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№1" sheetId="1" state="hidden" r:id="rId2"/>
    <sheet name="№2" sheetId="2" state="hidden" r:id="rId3"/>
    <sheet name="№3" sheetId="3" state="visible" r:id="rId4"/>
    <sheet name="№4" sheetId="4" state="visible" r:id="rId5"/>
    <sheet name="№5" sheetId="5" state="visible" r:id="rId6"/>
    <sheet name="№6" sheetId="6" state="hidden" r:id="rId7"/>
    <sheet name="№7" sheetId="7" state="hidden" r:id="rId8"/>
    <sheet name="№8" sheetId="8" state="hidden" r:id="rId9"/>
    <sheet name="№9" sheetId="9" state="hidden" r:id="rId10"/>
    <sheet name="№10" sheetId="10" state="hidden" r:id="rId11"/>
    <sheet name="Лист1" sheetId="11" state="visible" r:id="rId12"/>
    <sheet name="Лист2" sheetId="12" state="visible" r:id="rId13"/>
  </sheets>
  <definedNames>
    <definedName function="false" hidden="false" localSheetId="0" name="_xlnm.Print_Area" vbProcedure="false">'№1'!$A$1:$C$71</definedName>
    <definedName function="false" hidden="false" localSheetId="9" name="_xlnm.Print_Area" vbProcedure="false">'№10'!$A$1:$J$39</definedName>
    <definedName function="false" hidden="false" localSheetId="2" name="_xlnm.Print_Area" vbProcedure="false">'№3'!$A$2:$H$66</definedName>
    <definedName function="false" hidden="false" localSheetId="3" name="_xlnm.Print_Area" vbProcedure="false">'№4'!$A$1:$D$193</definedName>
    <definedName function="false" hidden="false" localSheetId="4" name="_xlnm.Print_Area" vbProcedure="false">'№5'!$A$1:$H$279</definedName>
    <definedName function="false" hidden="false" localSheetId="4" name="_xlnm.Print_Titles" vbProcedure="false">'№5'!$19:$21</definedName>
    <definedName function="false" hidden="false" localSheetId="5" name="_xlnm.Print_Area" vbProcedure="false">'№6'!$A$1:$C$43</definedName>
    <definedName function="false" hidden="false" localSheetId="8" name="_xlnm.Print_Area" vbProcedure="false">'№9'!$A$1:$C$31</definedName>
    <definedName function="false" hidden="false" localSheetId="3" name="Excel_BuiltIn__FilterDatabase" vbProcedure="false">'№4'!$A$13:$J$184</definedName>
    <definedName function="false" hidden="false" localSheetId="4" name="Excel_BuiltIn__FilterDatabase" vbProcedure="false">'№5'!$A$21:$H$2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8:$G$26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8:$G$26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19:$1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563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Южненского сельского поселения</t>
  </si>
  <si>
    <t xml:space="preserve">                                 Белореченского района</t>
  </si>
  <si>
    <t xml:space="preserve">                                 от 5 июня 2024 года № 196</t>
  </si>
  <si>
    <t xml:space="preserve">                                 "Приложение № 1</t>
  </si>
  <si>
    <t xml:space="preserve">                                 от 20 декабря 2023 года № 172</t>
  </si>
  <si>
    <t xml:space="preserve">                                 (в редакии решения Совета</t>
  </si>
  <si>
    <t xml:space="preserve">                                 от 5 июня 2024 года № 196)</t>
  </si>
  <si>
    <t xml:space="preserve">Объем поступлений доходов в бюджет Южненского сельского поселения Белореченского района по кодам видов (подвидов) 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 санкции, возмещение ущерба*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19999 10 0000 150 </t>
  </si>
  <si>
    <t xml:space="preserve">Прочие дотац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Южненского сельского поселения в соответствии с Законодательством Российской Федерации"</t>
  </si>
  <si>
    <t xml:space="preserve">Начальник финансового отдела</t>
  </si>
  <si>
    <t xml:space="preserve">администрации Южненского сельского поселения</t>
  </si>
  <si>
    <t xml:space="preserve">Белореченского района</t>
  </si>
  <si>
    <t xml:space="preserve">М.А. Реус"</t>
  </si>
  <si>
    <t xml:space="preserve">М.А. Мефредова</t>
  </si>
  <si>
    <t xml:space="preserve">                               Приложение № 2</t>
  </si>
  <si>
    <t xml:space="preserve">                               к решению Совета</t>
  </si>
  <si>
    <t xml:space="preserve">                               Южненского сельского поселения</t>
  </si>
  <si>
    <t xml:space="preserve">                               Белореченского района</t>
  </si>
  <si>
    <t xml:space="preserve">                              "Приложение № 2</t>
  </si>
  <si>
    <t xml:space="preserve">                              от 20 декабря 2023 года № 172</t>
  </si>
  <si>
    <t xml:space="preserve">                               (в редакции решения Совета</t>
  </si>
  <si>
    <t xml:space="preserve">                                  от 5 июня 2024 года № 196)</t>
  </si>
  <si>
    <t xml:space="preserve">Безвозмездные поступления из бюджетов других уровней в бюджет Южненского сельского поселения Белореченского района в 2024 году</t>
  </si>
  <si>
    <t xml:space="preserve">Безвозмездные поступления от других бюджетов бюджетной системы 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8 60010 10 0000 151</t>
  </si>
  <si>
    <t xml:space="preserve">                                                                                        Приложение №1</t>
  </si>
  <si>
    <t xml:space="preserve">                                     к решению Совета</t>
  </si>
  <si>
    <t xml:space="preserve">                                                               Юж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                         от 6 августа 2024 года № 202</t>
  </si>
  <si>
    <t xml:space="preserve">                                                                     "Приложение № 3</t>
  </si>
  <si>
    <t xml:space="preserve">                                                                     от 20 декабря 2023 года № 172</t>
  </si>
  <si>
    <t xml:space="preserve">                                                                      (в редакии решения Совета</t>
  </si>
  <si>
    <t xml:space="preserve">                                                                          от 6 августа 2024 года № 202)</t>
  </si>
  <si>
    <t xml:space="preserve">Распределение бюджетных ассигнований  бюджета Южнен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А.В.Казанцева</t>
  </si>
  <si>
    <t xml:space="preserve">И.о. начальника финансового отдела</t>
  </si>
  <si>
    <t xml:space="preserve">Ю.Р. Мадильян</t>
  </si>
  <si>
    <t xml:space="preserve">Приложение №2</t>
  </si>
  <si>
    <t xml:space="preserve">к решению Совета 
Южненского сельского поселения 
Белореченского  района 
    от 6 августа 2024 года № 202</t>
  </si>
  <si>
    <t xml:space="preserve">"Приложение № 4</t>
  </si>
  <si>
    <t xml:space="preserve">к решению Совета 
Южненского сельского поселения 
Белореченского  района 
от 20 декабря 2023 года № 172</t>
  </si>
  <si>
    <t xml:space="preserve">(в редакции решения Совета 
Южненского сельского поселения 
Белореченского  района 
    от 6 августа 2024 года № 202)</t>
  </si>
  <si>
    <t xml:space="preserve">Распределение бюджетных ассигнований по целевым статьям (муниципальным программам Ю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50 2 00 6019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ВЦП "Развитие информатизации в органах местного самоуправления"</t>
  </si>
  <si>
    <t xml:space="preserve">51 2 01 10760</t>
  </si>
  <si>
    <t xml:space="preserve">51 3 02 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</t>
  </si>
  <si>
    <t xml:space="preserve">51 3 02 S3120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Проведение мероприятий для детей и молодежи</t>
  </si>
  <si>
    <t xml:space="preserve">53 2 02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59 0 00 00000</t>
  </si>
  <si>
    <t xml:space="preserve">Клубы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59 2 00 62980</t>
  </si>
  <si>
    <t xml:space="preserve">59 2 00L4670</t>
  </si>
  <si>
    <t xml:space="preserve">Осуществление капитального ремонта</t>
  </si>
  <si>
    <t xml:space="preserve">59 2 00 09020</t>
  </si>
  <si>
    <t xml:space="preserve">Капитальные вложения в объекты государственной (муниципальной) собственности</t>
  </si>
  <si>
    <t xml:space="preserve">Услуги библиотек</t>
  </si>
  <si>
    <t xml:space="preserve">59 3 00 00000</t>
  </si>
  <si>
    <t xml:space="preserve">59 3 00 00590</t>
  </si>
  <si>
    <t xml:space="preserve">59 3 00 09010</t>
  </si>
  <si>
    <t xml:space="preserve">59 5 00 00000</t>
  </si>
  <si>
    <t xml:space="preserve">59 5 01 00000</t>
  </si>
  <si>
    <t xml:space="preserve">59 5 00 10370</t>
  </si>
  <si>
    <t xml:space="preserve">Капитальные вложения в области культуры</t>
  </si>
  <si>
    <t xml:space="preserve">59 6 00 00000</t>
  </si>
  <si>
    <t xml:space="preserve">59 6 00 10760</t>
  </si>
  <si>
    <t xml:space="preserve">59 6 1076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Охрана окружающей среды"</t>
  </si>
  <si>
    <t xml:space="preserve">73 0 00 00000</t>
  </si>
  <si>
    <t xml:space="preserve">Приобретение контейнеров и обустройство контейнерных площадок на территории сельских поселений</t>
  </si>
  <si>
    <t xml:space="preserve">73 1 00 00000</t>
  </si>
  <si>
    <t xml:space="preserve">73 1 00 10140</t>
  </si>
  <si>
    <t xml:space="preserve">Содержание контейнерных площадок на территории сельских поселений</t>
  </si>
  <si>
    <t xml:space="preserve">73 1 0010860</t>
  </si>
  <si>
    <t xml:space="preserve">Муниципальная программа "Благоустройство территорий поселений"</t>
  </si>
  <si>
    <t xml:space="preserve">74 0 00 00000</t>
  </si>
  <si>
    <t xml:space="preserve">Улучшение уличного освещения поселений</t>
  </si>
  <si>
    <t xml:space="preserve">74 1 00 00000</t>
  </si>
  <si>
    <t xml:space="preserve">Оплата за уличное освещение и его техническое обслуживание</t>
  </si>
  <si>
    <t xml:space="preserve">74 1 00 103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 0 00 629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Исполнение судебных решений</t>
  </si>
  <si>
    <t xml:space="preserve">99 0 00 109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Реализация инициативных проектов</t>
  </si>
  <si>
    <t xml:space="preserve">99 0 00 10620</t>
  </si>
  <si>
    <t xml:space="preserve">Социальное обеспечение и иные выплаты населению</t>
  </si>
  <si>
    <t xml:space="preserve">Меры социальной поддержки граждан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Приобретение специальной техники (на базе шасси трактора)</t>
  </si>
  <si>
    <t xml:space="preserve">99 0 00 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 0 00 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99 0 00 10690</t>
  </si>
  <si>
    <t xml:space="preserve">     Приложение № 3</t>
  </si>
  <si>
    <t xml:space="preserve">     к решению Совета</t>
  </si>
  <si>
    <t xml:space="preserve">     Южненского сельского поселения</t>
  </si>
  <si>
    <t xml:space="preserve">     Белореченского района</t>
  </si>
  <si>
    <t xml:space="preserve">    от 6 августа 2024 года № 202</t>
  </si>
  <si>
    <t xml:space="preserve">     "Приложение № 5</t>
  </si>
  <si>
    <t xml:space="preserve">     от 20 декабря 2023 года № 172</t>
  </si>
  <si>
    <t xml:space="preserve">     (в редакции решения Совета</t>
  </si>
  <si>
    <t xml:space="preserve">      от 6 августа 2024 года № 202)</t>
  </si>
  <si>
    <t xml:space="preserve">Ведомственная структура расходов бюджета Южненского сельского поселения Белореченского района на 2024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 </t>
  </si>
  <si>
    <t xml:space="preserve">Совет Ю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500</t>
  </si>
  <si>
    <t xml:space="preserve">Администрация Южненского сельского поселения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МВЦП "Повышение информированности населения о деятельности органов" </t>
  </si>
  <si>
    <t xml:space="preserve">ВЦП "Повышение информированности о деятельности органов власти"</t>
  </si>
  <si>
    <t xml:space="preserve">51 2 01 00000</t>
  </si>
  <si>
    <t xml:space="preserve">51 2 00 10560</t>
  </si>
  <si>
    <t xml:space="preserve">Развитие территориального общественного самоуправления</t>
  </si>
  <si>
    <t xml:space="preserve">51 8 01 00000</t>
  </si>
  <si>
    <t xml:space="preserve">300</t>
  </si>
  <si>
    <t xml:space="preserve">Гражданская оборона</t>
  </si>
  <si>
    <t xml:space="preserve">99 0 02 00000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мер пожарной  безопасности</t>
  </si>
  <si>
    <t xml:space="preserve">ВЦП "Обеспечение безопасности населения"</t>
  </si>
  <si>
    <t xml:space="preserve">51 3 01 00000</t>
  </si>
  <si>
    <t xml:space="preserve">6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99 6 02 00000</t>
  </si>
  <si>
    <t xml:space="preserve">Создание системы обращения с твердыми коммунальными отходами на территории сельских поселений муниципального образования Белореченский район</t>
  </si>
  <si>
    <t xml:space="preserve">99 0 0000000</t>
  </si>
  <si>
    <t xml:space="preserve">99 0 0060200</t>
  </si>
  <si>
    <t xml:space="preserve">400</t>
  </si>
  <si>
    <t xml:space="preserve">Федеральный проект "Формирование комффортнойй городской среды"</t>
  </si>
  <si>
    <t xml:space="preserve">68 0 F2 00000</t>
  </si>
  <si>
    <t xml:space="preserve">Реализация программ формирования современной городской среды</t>
  </si>
  <si>
    <t xml:space="preserve">68 0 F2 5555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Молодежная политика 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сходы на обеспечение деятельности (оказание услуг) муниципаль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храна и сохранение объектов культурного наследия местного значения</t>
  </si>
  <si>
    <t xml:space="preserve">МВЦП "Охрана и сохранение объектов культурного наследия местного значения"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40</t>
  </si>
  <si>
    <t xml:space="preserve">Обслуживание государственного и муниципального долга</t>
  </si>
  <si>
    <t xml:space="preserve"> администрации Южненского сельского поселения</t>
  </si>
  <si>
    <t xml:space="preserve">                              Приложение №6</t>
  </si>
  <si>
    <t xml:space="preserve">                              к решению Совета</t>
  </si>
  <si>
    <t xml:space="preserve">                              Южненского сельского поселения</t>
  </si>
  <si>
    <t xml:space="preserve">                              Белореченского района</t>
  </si>
  <si>
    <r>
      <rPr>
        <sz val="14"/>
        <color rgb="FF000000"/>
        <rFont val="Times New Roman"/>
        <family val="1"/>
        <charset val="204"/>
      </rPr>
      <t xml:space="preserve">                              </t>
    </r>
    <r>
      <rPr>
        <sz val="14"/>
        <color rgb="FF0000FF"/>
        <rFont val="Times New Roman"/>
        <family val="1"/>
        <charset val="204"/>
      </rPr>
      <t xml:space="preserve">   от 20 мая 2024 года № 191</t>
    </r>
  </si>
  <si>
    <t xml:space="preserve">                             "Приложение №6</t>
  </si>
  <si>
    <t xml:space="preserve">                              (в редакции решения Совета</t>
  </si>
  <si>
    <r>
      <rPr>
        <sz val="14"/>
        <color rgb="FF000000"/>
        <rFont val="Times New Roman"/>
        <family val="1"/>
        <charset val="204"/>
      </rPr>
      <t xml:space="preserve">                               от 20 мая 2024 года № 191</t>
    </r>
    <r>
      <rPr>
        <sz val="14"/>
        <color rgb="FF0000FF"/>
        <rFont val="Times New Roman"/>
        <family val="1"/>
        <charset val="204"/>
      </rPr>
      <t xml:space="preserve">)</t>
    </r>
  </si>
  <si>
    <t xml:space="preserve">Источники внутреннего финансирования дефицита бюджета Южненского сельского поселения Белореченского района , перечень  статей  источников   финансирования  дефицита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Ю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20 декабря 2023 года № 172</t>
  </si>
  <si>
    <t xml:space="preserve">Программа муниципальных внутренних заимствований
Южненского сельского поселения  Белореченского района на 2024 год</t>
  </si>
  <si>
    <t xml:space="preserve">(тыс.руб.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Южненского сельского поселения Белореченского района, всего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Южнен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Южненским сельским поселением Белореченского района от кредитных организаций, всего</t>
  </si>
  <si>
    <t xml:space="preserve">Приложение 8</t>
  </si>
  <si>
    <t xml:space="preserve">к решению Совета Южненского сельского поселения Белореченского района
от 20 декабря 2023 года № 172</t>
  </si>
  <si>
    <t xml:space="preserve">Программа муниципальных гарантий Южнен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Южненского сельского поселения Белореченского района в 2024 году</t>
  </si>
  <si>
    <t xml:space="preserve">Направление (цель) гарантиро-вания</t>
  </si>
  <si>
    <t xml:space="preserve">Наимено-вание принципала</t>
  </si>
  <si>
    <t xml:space="preserve">Объем гарантий, тыс.руб.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анализ финансо-вого состояния принципа-ла</t>
  </si>
  <si>
    <t xml:space="preserve">предоста-вление обеспе-чения исполне-ния обязате-льств принци-пала перед гарантом</t>
  </si>
  <si>
    <t xml:space="preserve">иные усло-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Южненского сельского поселения
Белореченского района по возможным гарантийным случаям в 2024 году
</t>
  </si>
  <si>
    <t xml:space="preserve">Бюджетные ассигнования на исполнение
муниципальных гарантий Юж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Южненского сельского поселения Белореченского района, всего</t>
  </si>
  <si>
    <t xml:space="preserve">                              Приложение №5</t>
  </si>
  <si>
    <t xml:space="preserve">                              от 9 марта 2021 года № 58</t>
  </si>
  <si>
    <t xml:space="preserve">                              Приложение № 9</t>
  </si>
  <si>
    <t xml:space="preserve">ПРОГРАММА
муниципальных внешних заимствований Южненского сельского поселения Белореченского района на 2024 год 
</t>
  </si>
  <si>
    <t xml:space="preserve">(эквивалент тыс. долларов США)</t>
  </si>
  <si>
    <t xml:space="preserve">2024 год</t>
  </si>
  <si>
    <t xml:space="preserve">Бюджетные кредиты, привлеченные в местный бюджет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№6</t>
  </si>
  <si>
    <t xml:space="preserve">к решению Совета</t>
  </si>
  <si>
    <t xml:space="preserve">Южненского сельского поселения</t>
  </si>
  <si>
    <t xml:space="preserve">от  9 марта 2021 года  №58</t>
  </si>
  <si>
    <t xml:space="preserve">Приложение № 10</t>
  </si>
  <si>
    <t xml:space="preserve">от 20 декабря 2023 года № 172</t>
  </si>
  <si>
    <t xml:space="preserve">ПРОГРАММА
муниципальных гарантий Южненского сельского поселения Белореченского района в иностранной валюте на 2024 год
</t>
  </si>
  <si>
    <t xml:space="preserve">Направление (цель) гарантирова-ния</t>
  </si>
  <si>
    <t xml:space="preserve">Наименование принципала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–</t>
  </si>
  <si>
    <t xml:space="preserve">Раздел 2. Общий объем бюджетных ассигнований, предусмотренных на исполнение муниципальных гарантий Южненского сельского поселения Белореченского района по возможным гарантийным случаям в 2024 году 
</t>
  </si>
  <si>
    <t xml:space="preserve">Бюджетные ассигнования на исполнение 
муниципальных гарантий Южненского сельского поселения Белореченского района 
по возможным гарантийным случаям
</t>
  </si>
  <si>
    <t xml:space="preserve">За счет расходов бюджета поселения, всего</t>
  </si>
  <si>
    <t xml:space="preserve">Наименование программ</t>
  </si>
  <si>
    <t xml:space="preserve">План</t>
  </si>
  <si>
    <t xml:space="preserve">Изменения</t>
  </si>
  <si>
    <t xml:space="preserve">Отклонение</t>
  </si>
  <si>
    <t xml:space="preserve">Обеспечение деятельности органов местного самоуправления Южненского сельского поселения Белореченского района</t>
  </si>
  <si>
    <t xml:space="preserve">Молодежная политика, оздоровление, занятость детей и подростков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Развитие физической культуры и спорта Южненского сельского поселения Белореченского района</t>
  </si>
  <si>
    <t xml:space="preserve">Благоустройство территории</t>
  </si>
  <si>
    <t xml:space="preserve">Развитие жилищно-коммунального хозяйства и транспорта</t>
  </si>
  <si>
    <t xml:space="preserve">Защита населения от чрезвычайных ситуаций природного и техногенного характера</t>
  </si>
  <si>
    <t xml:space="preserve">Профилактика терроризма, экстремизма и правонарушений, укрепление правопорядка, усиление борьбы с преступностью</t>
  </si>
  <si>
    <t xml:space="preserve">Дорожная деятельность в отношении дорог  общего пользования</t>
  </si>
  <si>
    <t xml:space="preserve">Охрана окружающей среды</t>
  </si>
  <si>
    <t xml:space="preserve">Содействие развитию малого и среднего предпринимательства</t>
  </si>
  <si>
    <t xml:space="preserve">Управление муниципальными финансами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0.00"/>
    <numFmt numFmtId="173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2560</xdr:colOff>
      <xdr:row>17</xdr:row>
      <xdr:rowOff>494280</xdr:rowOff>
    </xdr:from>
    <xdr:to>
      <xdr:col>3</xdr:col>
      <xdr:colOff>171000</xdr:colOff>
      <xdr:row>17</xdr:row>
      <xdr:rowOff>751320</xdr:rowOff>
    </xdr:to>
    <xdr:sp>
      <xdr:nvSpPr>
        <xdr:cNvPr id="0" name="TextBox 1"/>
        <xdr:cNvSpPr/>
      </xdr:nvSpPr>
      <xdr:spPr>
        <a:xfrm>
          <a:off x="3793680" y="4209120"/>
          <a:ext cx="2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2560</xdr:colOff>
      <xdr:row>17</xdr:row>
      <xdr:rowOff>494280</xdr:rowOff>
    </xdr:from>
    <xdr:to>
      <xdr:col>3</xdr:col>
      <xdr:colOff>30240</xdr:colOff>
      <xdr:row>17</xdr:row>
      <xdr:rowOff>686880</xdr:rowOff>
    </xdr:to>
    <xdr:sp>
      <xdr:nvSpPr>
        <xdr:cNvPr id="1" name="TextBox 1"/>
        <xdr:cNvSpPr/>
      </xdr:nvSpPr>
      <xdr:spPr>
        <a:xfrm>
          <a:off x="3793680" y="4209120"/>
          <a:ext cx="6192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78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5" t="s">
        <v>6</v>
      </c>
      <c r="C11" s="5"/>
    </row>
    <row r="12" customFormat="false" ht="18.75" hidden="false" customHeight="true" outlineLevel="0" collapsed="false">
      <c r="B12" s="5" t="s">
        <v>7</v>
      </c>
      <c r="C12" s="5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5" t="s">
        <v>8</v>
      </c>
      <c r="C15" s="5"/>
    </row>
    <row r="16" customFormat="false" ht="18.75" hidden="false" customHeight="false" outlineLevel="0" collapsed="false">
      <c r="B16" s="6"/>
      <c r="C16" s="6"/>
    </row>
    <row r="17" customFormat="false" ht="18.75" hidden="false" customHeight="false" outlineLevel="0" collapsed="false">
      <c r="B17" s="6"/>
      <c r="C17" s="6"/>
    </row>
    <row r="18" customFormat="false" ht="57" hidden="false" customHeight="true" outlineLevel="0" collapsed="false">
      <c r="A18" s="7" t="s">
        <v>9</v>
      </c>
      <c r="B18" s="7"/>
      <c r="C18" s="7"/>
    </row>
    <row r="19" customFormat="false" ht="37.5" hidden="false" customHeight="true" outlineLevel="0" collapsed="false">
      <c r="A19" s="7"/>
      <c r="B19" s="7"/>
      <c r="C19" s="7"/>
    </row>
    <row r="20" customFormat="false" ht="18.75" hidden="false" customHeight="true" outlineLevel="0" collapsed="false">
      <c r="A20" s="8" t="s">
        <v>10</v>
      </c>
      <c r="B20" s="9" t="s">
        <v>11</v>
      </c>
      <c r="C20" s="8" t="s">
        <v>12</v>
      </c>
    </row>
    <row r="21" customFormat="false" ht="18.75" hidden="false" customHeight="true" outlineLevel="0" collapsed="false">
      <c r="A21" s="8"/>
      <c r="B21" s="9"/>
      <c r="C21" s="8"/>
    </row>
    <row r="22" s="13" customFormat="true" ht="18" hidden="false" customHeight="true" outlineLevel="0" collapsed="false">
      <c r="A22" s="10" t="s">
        <v>13</v>
      </c>
      <c r="B22" s="11" t="s">
        <v>14</v>
      </c>
      <c r="C22" s="12" t="n">
        <f aca="false">C23+C24+C30+C31+C33+C36+C38</f>
        <v>20483100</v>
      </c>
    </row>
    <row r="23" s="13" customFormat="true" ht="15.75" hidden="false" customHeight="true" outlineLevel="0" collapsed="false">
      <c r="A23" s="14" t="s">
        <v>15</v>
      </c>
      <c r="B23" s="15" t="s">
        <v>16</v>
      </c>
      <c r="C23" s="16" t="n">
        <v>5366000</v>
      </c>
    </row>
    <row r="24" s="13" customFormat="true" ht="57.75" hidden="false" customHeight="true" outlineLevel="0" collapsed="false">
      <c r="A24" s="17" t="s">
        <v>17</v>
      </c>
      <c r="B24" s="18" t="s">
        <v>18</v>
      </c>
      <c r="C24" s="16" t="n">
        <v>5267300</v>
      </c>
      <c r="D24" s="19"/>
    </row>
    <row r="25" s="13" customFormat="true" ht="15.75" hidden="true" customHeight="true" outlineLevel="0" collapsed="false">
      <c r="A25" s="17"/>
      <c r="B25" s="20" t="s">
        <v>19</v>
      </c>
      <c r="C25" s="16"/>
    </row>
    <row r="26" s="13" customFormat="true" ht="15.75" hidden="true" customHeight="true" outlineLevel="0" collapsed="false">
      <c r="A26" s="17" t="s">
        <v>20</v>
      </c>
      <c r="B26" s="21"/>
      <c r="C26" s="16"/>
    </row>
    <row r="27" s="13" customFormat="true" ht="15.75" hidden="true" customHeight="true" outlineLevel="0" collapsed="false">
      <c r="A27" s="17" t="s">
        <v>21</v>
      </c>
      <c r="B27" s="22"/>
      <c r="C27" s="16"/>
    </row>
    <row r="28" s="13" customFormat="true" ht="15.75" hidden="true" customHeight="true" outlineLevel="0" collapsed="false">
      <c r="A28" s="17" t="s">
        <v>22</v>
      </c>
      <c r="B28" s="22"/>
      <c r="C28" s="16"/>
    </row>
    <row r="29" s="13" customFormat="true" ht="15.75" hidden="true" customHeight="true" outlineLevel="0" collapsed="false">
      <c r="A29" s="17" t="s">
        <v>23</v>
      </c>
      <c r="B29" s="22"/>
      <c r="C29" s="16"/>
    </row>
    <row r="30" s="13" customFormat="true" ht="37.5" hidden="false" customHeight="true" outlineLevel="0" collapsed="false">
      <c r="A30" s="14" t="s">
        <v>24</v>
      </c>
      <c r="B30" s="15" t="s">
        <v>25</v>
      </c>
      <c r="C30" s="16" t="n">
        <v>1485000</v>
      </c>
    </row>
    <row r="31" s="13" customFormat="true" ht="87.75" hidden="false" customHeight="true" outlineLevel="0" collapsed="false">
      <c r="A31" s="14" t="s">
        <v>26</v>
      </c>
      <c r="B31" s="15" t="s">
        <v>27</v>
      </c>
      <c r="C31" s="16" t="n">
        <v>4051000</v>
      </c>
    </row>
    <row r="32" s="13" customFormat="true" ht="18.75" hidden="true" customHeight="true" outlineLevel="0" collapsed="false">
      <c r="A32" s="14" t="s">
        <v>28</v>
      </c>
      <c r="B32" s="15" t="s">
        <v>29</v>
      </c>
      <c r="C32" s="16"/>
    </row>
    <row r="33" s="13" customFormat="true" ht="17.25" hidden="false" customHeight="true" outlineLevel="0" collapsed="false">
      <c r="A33" s="14" t="s">
        <v>30</v>
      </c>
      <c r="B33" s="15" t="s">
        <v>31</v>
      </c>
      <c r="C33" s="16" t="n">
        <v>3673000</v>
      </c>
    </row>
    <row r="34" s="13" customFormat="true" ht="143.25" hidden="true" customHeight="true" outlineLevel="0" collapsed="false">
      <c r="A34" s="14" t="s">
        <v>32</v>
      </c>
      <c r="B34" s="23" t="s">
        <v>33</v>
      </c>
      <c r="C34" s="24"/>
    </row>
    <row r="35" s="13" customFormat="true" ht="125.25" hidden="true" customHeight="true" outlineLevel="0" collapsed="false">
      <c r="A35" s="14" t="s">
        <v>34</v>
      </c>
      <c r="B35" s="25" t="s">
        <v>35</v>
      </c>
      <c r="C35" s="16"/>
    </row>
    <row r="36" s="13" customFormat="true" ht="147" hidden="false" customHeight="true" outlineLevel="0" collapsed="false">
      <c r="A36" s="14" t="s">
        <v>36</v>
      </c>
      <c r="B36" s="15" t="s">
        <v>37</v>
      </c>
      <c r="C36" s="16" t="n">
        <v>627800</v>
      </c>
      <c r="D36" s="26"/>
    </row>
    <row r="37" s="13" customFormat="true" ht="56.25" hidden="true" customHeight="false" outlineLevel="0" collapsed="false">
      <c r="A37" s="14" t="s">
        <v>38</v>
      </c>
      <c r="B37" s="15" t="s">
        <v>39</v>
      </c>
      <c r="C37" s="16"/>
      <c r="D37" s="26"/>
    </row>
    <row r="38" s="13" customFormat="true" ht="37.5" hidden="false" customHeight="false" outlineLevel="0" collapsed="false">
      <c r="A38" s="27" t="s">
        <v>40</v>
      </c>
      <c r="B38" s="18" t="s">
        <v>41</v>
      </c>
      <c r="C38" s="16" t="n">
        <v>13000</v>
      </c>
    </row>
    <row r="39" s="13" customFormat="true" ht="78" hidden="true" customHeight="true" outlineLevel="0" collapsed="false">
      <c r="A39" s="17" t="s">
        <v>42</v>
      </c>
      <c r="B39" s="18" t="s">
        <v>43</v>
      </c>
      <c r="C39" s="28" t="n">
        <v>0</v>
      </c>
    </row>
    <row r="40" s="32" customFormat="true" ht="18" hidden="false" customHeight="true" outlineLevel="0" collapsed="false">
      <c r="A40" s="29" t="s">
        <v>44</v>
      </c>
      <c r="B40" s="30" t="s">
        <v>45</v>
      </c>
      <c r="C40" s="31" t="n">
        <f aca="false">C41+C55</f>
        <v>19337550</v>
      </c>
    </row>
    <row r="41" s="32" customFormat="true" ht="55.5" hidden="false" customHeight="true" outlineLevel="0" collapsed="false">
      <c r="A41" s="33" t="s">
        <v>46</v>
      </c>
      <c r="B41" s="34" t="s">
        <v>47</v>
      </c>
      <c r="C41" s="28" t="n">
        <f aca="false">C42+C45+C51+C52+C44+C48+C49+C53+C58+C59+C43+C50</f>
        <v>19337550</v>
      </c>
    </row>
    <row r="42" s="13" customFormat="true" ht="93.75" hidden="false" customHeight="false" outlineLevel="0" collapsed="false">
      <c r="A42" s="27" t="s">
        <v>48</v>
      </c>
      <c r="B42" s="34" t="s">
        <v>49</v>
      </c>
      <c r="C42" s="28" t="n">
        <v>12054700</v>
      </c>
    </row>
    <row r="43" s="13" customFormat="true" ht="75" hidden="false" customHeight="false" outlineLevel="0" collapsed="false">
      <c r="A43" s="27" t="s">
        <v>50</v>
      </c>
      <c r="B43" s="34" t="s">
        <v>51</v>
      </c>
      <c r="C43" s="28" t="n">
        <v>331700</v>
      </c>
    </row>
    <row r="44" s="13" customFormat="true" ht="77.25" hidden="false" customHeight="true" outlineLevel="0" collapsed="false">
      <c r="A44" s="27" t="s">
        <v>52</v>
      </c>
      <c r="B44" s="35" t="s">
        <v>53</v>
      </c>
      <c r="C44" s="28" t="n">
        <v>3049100</v>
      </c>
    </row>
    <row r="45" s="13" customFormat="true" ht="110.1" hidden="true" customHeight="true" outlineLevel="0" collapsed="false">
      <c r="A45" s="14" t="s">
        <v>54</v>
      </c>
      <c r="B45" s="15" t="s">
        <v>55</v>
      </c>
      <c r="C45" s="28"/>
    </row>
    <row r="46" s="13" customFormat="true" ht="39" hidden="true" customHeight="true" outlineLevel="0" collapsed="false">
      <c r="A46" s="14" t="s">
        <v>56</v>
      </c>
      <c r="B46" s="23" t="s">
        <v>57</v>
      </c>
      <c r="C46" s="28"/>
      <c r="D46" s="13" t="n">
        <v>1762000</v>
      </c>
    </row>
    <row r="47" s="13" customFormat="true" ht="78.75" hidden="true" customHeight="true" outlineLevel="0" collapsed="false">
      <c r="A47" s="17" t="s">
        <v>58</v>
      </c>
      <c r="B47" s="15" t="s">
        <v>59</v>
      </c>
      <c r="C47" s="28"/>
    </row>
    <row r="48" s="13" customFormat="true" ht="131.25" hidden="true" customHeight="false" outlineLevel="0" collapsed="false">
      <c r="A48" s="17" t="s">
        <v>60</v>
      </c>
      <c r="B48" s="15" t="s">
        <v>61</v>
      </c>
      <c r="C48" s="28"/>
    </row>
    <row r="49" s="13" customFormat="true" ht="56.25" hidden="true" customHeight="false" outlineLevel="0" collapsed="false">
      <c r="A49" s="17" t="s">
        <v>62</v>
      </c>
      <c r="B49" s="15" t="s">
        <v>63</v>
      </c>
      <c r="C49" s="28"/>
    </row>
    <row r="50" s="13" customFormat="true" ht="37.5" hidden="false" customHeight="false" outlineLevel="0" collapsed="false">
      <c r="A50" s="17" t="s">
        <v>64</v>
      </c>
      <c r="B50" s="15" t="s">
        <v>65</v>
      </c>
      <c r="C50" s="28" t="n">
        <v>400000</v>
      </c>
    </row>
    <row r="51" s="13" customFormat="true" ht="94.5" hidden="false" customHeight="true" outlineLevel="0" collapsed="false">
      <c r="A51" s="14" t="s">
        <v>66</v>
      </c>
      <c r="B51" s="15" t="s">
        <v>67</v>
      </c>
      <c r="C51" s="28" t="n">
        <v>354700</v>
      </c>
      <c r="E51" s="14"/>
      <c r="F51" s="36"/>
      <c r="G51" s="37"/>
    </row>
    <row r="52" s="13" customFormat="true" ht="72" hidden="false" customHeight="true" outlineLevel="0" collapsed="false">
      <c r="A52" s="14" t="s">
        <v>68</v>
      </c>
      <c r="B52" s="15" t="s">
        <v>69</v>
      </c>
      <c r="C52" s="28" t="n">
        <v>3800</v>
      </c>
    </row>
    <row r="53" s="13" customFormat="true" ht="75" hidden="true" customHeight="true" outlineLevel="0" collapsed="false">
      <c r="A53" s="17" t="s">
        <v>62</v>
      </c>
      <c r="B53" s="15" t="s">
        <v>63</v>
      </c>
      <c r="C53" s="28" t="n">
        <v>0</v>
      </c>
    </row>
    <row r="54" s="13" customFormat="true" ht="75" hidden="true" customHeight="true" outlineLevel="0" collapsed="false">
      <c r="A54" s="17" t="s">
        <v>70</v>
      </c>
      <c r="B54" s="36" t="s">
        <v>71</v>
      </c>
      <c r="C54" s="37"/>
    </row>
    <row r="55" s="13" customFormat="true" ht="75" hidden="true" customHeight="true" outlineLevel="0" collapsed="false">
      <c r="A55" s="17" t="s">
        <v>72</v>
      </c>
      <c r="B55" s="36" t="s">
        <v>73</v>
      </c>
      <c r="C55" s="28"/>
    </row>
    <row r="56" s="13" customFormat="true" ht="129" hidden="true" customHeight="true" outlineLevel="0" collapsed="false">
      <c r="A56" s="17" t="s">
        <v>74</v>
      </c>
      <c r="B56" s="36" t="s">
        <v>75</v>
      </c>
      <c r="C56" s="28"/>
    </row>
    <row r="57" s="13" customFormat="true" ht="117" hidden="true" customHeight="true" outlineLevel="0" collapsed="false">
      <c r="A57" s="17" t="s">
        <v>76</v>
      </c>
      <c r="B57" s="36" t="s">
        <v>77</v>
      </c>
      <c r="C57" s="28"/>
      <c r="H57" s="19"/>
    </row>
    <row r="58" s="13" customFormat="true" ht="147" hidden="false" customHeight="true" outlineLevel="0" collapsed="false">
      <c r="A58" s="17" t="s">
        <v>78</v>
      </c>
      <c r="B58" s="36" t="s">
        <v>79</v>
      </c>
      <c r="C58" s="28" t="n">
        <v>73550</v>
      </c>
      <c r="H58" s="19"/>
    </row>
    <row r="59" s="13" customFormat="true" ht="75" hidden="false" customHeight="true" outlineLevel="0" collapsed="false">
      <c r="A59" s="17" t="s">
        <v>62</v>
      </c>
      <c r="B59" s="15" t="s">
        <v>63</v>
      </c>
      <c r="C59" s="28" t="n">
        <v>3070000</v>
      </c>
    </row>
    <row r="60" s="13" customFormat="true" ht="18.75" hidden="false" customHeight="false" outlineLevel="0" collapsed="false">
      <c r="A60" s="38"/>
      <c r="B60" s="39" t="s">
        <v>80</v>
      </c>
      <c r="C60" s="40" t="n">
        <f aca="false">C40+C22</f>
        <v>39820650</v>
      </c>
      <c r="D60" s="19"/>
    </row>
    <row r="62" customFormat="false" ht="62.25" hidden="false" customHeight="true" outlineLevel="0" collapsed="false">
      <c r="A62" s="41" t="s">
        <v>81</v>
      </c>
      <c r="B62" s="41"/>
      <c r="C62" s="41"/>
    </row>
    <row r="63" customFormat="false" ht="18.75" hidden="false" customHeight="false" outlineLevel="0" collapsed="false">
      <c r="A63" s="41"/>
      <c r="B63" s="41"/>
      <c r="C63" s="41"/>
    </row>
    <row r="65" customFormat="false" ht="18.75" hidden="true" customHeight="false" outlineLevel="0" collapsed="false">
      <c r="A65" s="42" t="s">
        <v>82</v>
      </c>
      <c r="B65" s="43"/>
      <c r="C65" s="43"/>
    </row>
    <row r="66" customFormat="false" ht="18.75" hidden="true" customHeight="false" outlineLevel="0" collapsed="false">
      <c r="A66" s="43" t="s">
        <v>83</v>
      </c>
      <c r="B66" s="43"/>
      <c r="C66" s="44"/>
    </row>
    <row r="67" customFormat="false" ht="18.75" hidden="true" customHeight="false" outlineLevel="0" collapsed="false">
      <c r="A67" s="43" t="s">
        <v>84</v>
      </c>
      <c r="B67" s="45"/>
      <c r="C67" s="44" t="s">
        <v>85</v>
      </c>
    </row>
    <row r="69" customFormat="false" ht="18.75" hidden="false" customHeight="false" outlineLevel="0" collapsed="false">
      <c r="A69" s="42" t="s">
        <v>82</v>
      </c>
      <c r="B69" s="43"/>
      <c r="C69" s="43"/>
    </row>
    <row r="70" customFormat="false" ht="18.75" hidden="false" customHeight="false" outlineLevel="0" collapsed="false">
      <c r="A70" s="43" t="s">
        <v>83</v>
      </c>
      <c r="B70" s="43"/>
      <c r="C70" s="44"/>
    </row>
    <row r="71" customFormat="false" ht="18.75" hidden="false" customHeight="false" outlineLevel="0" collapsed="false">
      <c r="A71" s="43" t="s">
        <v>84</v>
      </c>
      <c r="B71" s="45"/>
      <c r="C71" s="44" t="s">
        <v>86</v>
      </c>
    </row>
  </sheetData>
  <mergeCells count="19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8:C18"/>
    <mergeCell ref="A20:A21"/>
    <mergeCell ref="B20:B21"/>
    <mergeCell ref="C20:C21"/>
    <mergeCell ref="A62:C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B12" activeCellId="0" sqref="B12: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5.85"/>
    <col collapsed="false" customWidth="true" hidden="false" outlineLevel="0" max="4" min="4" style="0" width="18.28"/>
    <col collapsed="false" customWidth="true" hidden="false" outlineLevel="0" max="5" min="5" style="0" width="13.14"/>
    <col collapsed="false" customWidth="true" hidden="false" outlineLevel="0" max="6" min="6" style="0" width="15.56"/>
    <col collapsed="false" customWidth="true" hidden="false" outlineLevel="0" max="7" min="7" style="0" width="17.56"/>
    <col collapsed="false" customWidth="true" hidden="false" outlineLevel="0" max="8" min="8" style="0" width="19.99"/>
    <col collapsed="false" customWidth="true" hidden="false" outlineLevel="0" max="9" min="9" style="0" width="14.41"/>
    <col collapsed="false" customWidth="true" hidden="false" outlineLevel="0" max="10" min="10" style="0" width="5.41"/>
  </cols>
  <sheetData>
    <row r="1" customFormat="false" ht="18.75" hidden="true" customHeight="false" outlineLevel="0" collapsed="false">
      <c r="H1" s="43" t="s">
        <v>528</v>
      </c>
    </row>
    <row r="2" customFormat="false" ht="18.75" hidden="true" customHeight="false" outlineLevel="0" collapsed="false">
      <c r="H2" s="43" t="s">
        <v>529</v>
      </c>
    </row>
    <row r="3" customFormat="false" ht="18.75" hidden="true" customHeight="false" outlineLevel="0" collapsed="false">
      <c r="H3" s="43" t="s">
        <v>530</v>
      </c>
    </row>
    <row r="4" customFormat="false" ht="18.75" hidden="true" customHeight="false" outlineLevel="0" collapsed="false">
      <c r="H4" s="43" t="s">
        <v>84</v>
      </c>
    </row>
    <row r="5" customFormat="false" ht="18.75" hidden="true" customHeight="false" outlineLevel="0" collapsed="false">
      <c r="H5" s="43" t="s">
        <v>531</v>
      </c>
    </row>
    <row r="6" customFormat="false" ht="12.75" hidden="false" customHeight="true" outlineLevel="0" collapsed="false">
      <c r="H6" s="43"/>
    </row>
    <row r="7" customFormat="false" ht="18.75" hidden="false" customHeight="false" outlineLevel="0" collapsed="false">
      <c r="H7" s="43" t="s">
        <v>532</v>
      </c>
    </row>
    <row r="8" customFormat="false" ht="18.75" hidden="false" customHeight="false" outlineLevel="0" collapsed="false">
      <c r="H8" s="43" t="s">
        <v>529</v>
      </c>
    </row>
    <row r="9" customFormat="false" ht="18.75" hidden="false" customHeight="false" outlineLevel="0" collapsed="false">
      <c r="H9" s="43" t="s">
        <v>530</v>
      </c>
    </row>
    <row r="10" customFormat="false" ht="18.75" hidden="false" customHeight="false" outlineLevel="0" collapsed="false">
      <c r="H10" s="43" t="s">
        <v>84</v>
      </c>
    </row>
    <row r="11" customFormat="false" ht="18.75" hidden="false" customHeight="false" outlineLevel="0" collapsed="false">
      <c r="H11" s="43" t="s">
        <v>533</v>
      </c>
    </row>
    <row r="12" customFormat="false" ht="65.25" hidden="false" customHeight="true" outlineLevel="0" collapsed="false">
      <c r="B12" s="227" t="s">
        <v>534</v>
      </c>
      <c r="C12" s="227"/>
      <c r="D12" s="227"/>
      <c r="E12" s="227"/>
      <c r="F12" s="227"/>
      <c r="G12" s="227"/>
      <c r="H12" s="227"/>
      <c r="I12" s="227"/>
    </row>
    <row r="13" customFormat="false" ht="12.75" hidden="false" customHeight="true" outlineLevel="0" collapsed="false">
      <c r="B13" s="228" t="s">
        <v>506</v>
      </c>
      <c r="C13" s="228"/>
      <c r="D13" s="228"/>
      <c r="E13" s="228"/>
      <c r="F13" s="228"/>
      <c r="G13" s="228"/>
      <c r="H13" s="228"/>
      <c r="I13" s="228"/>
    </row>
    <row r="14" customFormat="false" ht="24" hidden="false" customHeight="true" outlineLevel="0" collapsed="false">
      <c r="B14" s="228"/>
      <c r="C14" s="228"/>
      <c r="D14" s="228"/>
      <c r="E14" s="228"/>
      <c r="F14" s="228"/>
      <c r="G14" s="228"/>
      <c r="H14" s="228"/>
      <c r="I14" s="228"/>
    </row>
    <row r="16" customFormat="false" ht="18.75" hidden="false" customHeight="false" outlineLevel="0" collapsed="false">
      <c r="G16" s="229" t="s">
        <v>524</v>
      </c>
      <c r="H16" s="229"/>
      <c r="I16" s="229"/>
    </row>
    <row r="17" customFormat="false" ht="112.5" hidden="false" customHeight="true" outlineLevel="0" collapsed="false">
      <c r="B17" s="171" t="s">
        <v>495</v>
      </c>
      <c r="C17" s="171" t="s">
        <v>535</v>
      </c>
      <c r="D17" s="171" t="s">
        <v>536</v>
      </c>
      <c r="E17" s="171" t="s">
        <v>537</v>
      </c>
      <c r="F17" s="171" t="s">
        <v>538</v>
      </c>
      <c r="G17" s="171"/>
      <c r="H17" s="171"/>
      <c r="I17" s="171"/>
    </row>
    <row r="18" customFormat="false" ht="111.75" hidden="false" customHeight="true" outlineLevel="0" collapsed="false">
      <c r="B18" s="171"/>
      <c r="C18" s="171"/>
      <c r="D18" s="171"/>
      <c r="E18" s="171" t="s">
        <v>525</v>
      </c>
      <c r="F18" s="230" t="s">
        <v>511</v>
      </c>
      <c r="G18" s="171" t="s">
        <v>539</v>
      </c>
      <c r="H18" s="171" t="s">
        <v>540</v>
      </c>
      <c r="I18" s="171" t="s">
        <v>541</v>
      </c>
    </row>
    <row r="19" customFormat="false" ht="18.75" hidden="false" customHeight="true" outlineLevel="0" collapsed="false">
      <c r="B19" s="171"/>
      <c r="C19" s="171"/>
      <c r="D19" s="171"/>
      <c r="E19" s="171"/>
      <c r="F19" s="230"/>
      <c r="G19" s="171"/>
      <c r="H19" s="171"/>
      <c r="I19" s="171"/>
    </row>
    <row r="20" customFormat="false" ht="18.75" hidden="false" customHeight="false" outlineLevel="0" collapsed="false">
      <c r="B20" s="231" t="s">
        <v>542</v>
      </c>
      <c r="C20" s="231" t="s">
        <v>542</v>
      </c>
      <c r="D20" s="231" t="s">
        <v>542</v>
      </c>
      <c r="E20" s="231" t="s">
        <v>542</v>
      </c>
      <c r="F20" s="231" t="s">
        <v>542</v>
      </c>
      <c r="G20" s="231" t="s">
        <v>542</v>
      </c>
      <c r="H20" s="231" t="s">
        <v>542</v>
      </c>
      <c r="I20" s="231" t="s">
        <v>542</v>
      </c>
    </row>
    <row r="23" customFormat="false" ht="12.75" hidden="false" customHeight="false" outlineLevel="0" collapsed="false">
      <c r="F23" s="0" t="n">
        <v>2</v>
      </c>
    </row>
    <row r="24" customFormat="false" ht="102" hidden="false" customHeight="true" outlineLevel="0" collapsed="false">
      <c r="B24" s="228" t="s">
        <v>543</v>
      </c>
      <c r="C24" s="228"/>
      <c r="D24" s="228"/>
      <c r="E24" s="228"/>
      <c r="F24" s="228"/>
      <c r="G24" s="228"/>
      <c r="H24" s="228"/>
      <c r="I24" s="228"/>
    </row>
    <row r="25" customFormat="false" ht="18.75" hidden="false" customHeight="false" outlineLevel="0" collapsed="false">
      <c r="G25" s="220" t="s">
        <v>524</v>
      </c>
      <c r="H25" s="220"/>
      <c r="I25" s="220"/>
    </row>
    <row r="26" customFormat="false" ht="18.75" hidden="false" customHeight="true" outlineLevel="0" collapsed="false">
      <c r="B26" s="230" t="s">
        <v>544</v>
      </c>
      <c r="C26" s="230"/>
      <c r="D26" s="230"/>
      <c r="E26" s="230"/>
      <c r="F26" s="230"/>
      <c r="G26" s="230"/>
      <c r="H26" s="230"/>
      <c r="I26" s="175" t="s">
        <v>497</v>
      </c>
    </row>
    <row r="27" customFormat="false" ht="86.25" hidden="false" customHeight="true" outlineLevel="0" collapsed="false">
      <c r="B27" s="230"/>
      <c r="C27" s="230"/>
      <c r="D27" s="230"/>
      <c r="E27" s="230"/>
      <c r="F27" s="230"/>
      <c r="G27" s="230"/>
      <c r="H27" s="230"/>
      <c r="I27" s="175" t="s">
        <v>525</v>
      </c>
    </row>
    <row r="28" customFormat="false" ht="18.75" hidden="false" customHeight="false" outlineLevel="0" collapsed="false">
      <c r="B28" s="232" t="s">
        <v>545</v>
      </c>
      <c r="C28" s="232"/>
      <c r="D28" s="232"/>
      <c r="E28" s="232"/>
      <c r="F28" s="232"/>
      <c r="G28" s="232"/>
      <c r="H28" s="232"/>
      <c r="I28" s="175" t="s">
        <v>515</v>
      </c>
    </row>
    <row r="31" s="1" customFormat="true" ht="18.75" hidden="false" customHeight="false" outlineLevel="0" collapsed="false">
      <c r="A31" s="20"/>
      <c r="B31" s="43"/>
      <c r="C31" s="43"/>
      <c r="D31" s="62"/>
      <c r="E31" s="63"/>
      <c r="F31" s="64"/>
      <c r="G31" s="63"/>
      <c r="H31" s="63"/>
    </row>
    <row r="32" s="1" customFormat="true" ht="18.75" hidden="true" customHeight="false" outlineLevel="0" collapsed="false">
      <c r="A32" s="43"/>
      <c r="B32" s="43" t="s">
        <v>82</v>
      </c>
      <c r="C32" s="44"/>
      <c r="D32" s="62"/>
      <c r="E32" s="63"/>
      <c r="F32" s="64"/>
      <c r="G32" s="63"/>
      <c r="H32" s="59"/>
    </row>
    <row r="33" s="1" customFormat="true" ht="18.75" hidden="true" customHeight="false" outlineLevel="0" collapsed="false">
      <c r="A33" s="43"/>
      <c r="B33" s="43" t="s">
        <v>83</v>
      </c>
      <c r="C33" s="44"/>
      <c r="D33" s="44"/>
      <c r="E33" s="44"/>
      <c r="F33" s="44"/>
      <c r="G33" s="44"/>
    </row>
    <row r="34" customFormat="false" ht="18.75" hidden="true" customHeight="false" outlineLevel="0" collapsed="false">
      <c r="B34" s="43" t="s">
        <v>84</v>
      </c>
      <c r="I34" s="44" t="s">
        <v>85</v>
      </c>
    </row>
    <row r="37" s="1" customFormat="true" ht="18.75" hidden="false" customHeight="false" outlineLevel="0" collapsed="false">
      <c r="A37" s="43"/>
      <c r="B37" s="43" t="s">
        <v>82</v>
      </c>
      <c r="C37" s="44"/>
      <c r="D37" s="62"/>
      <c r="E37" s="63"/>
      <c r="F37" s="64"/>
      <c r="G37" s="63"/>
      <c r="H37" s="59"/>
    </row>
    <row r="38" s="1" customFormat="true" ht="18.75" hidden="false" customHeight="false" outlineLevel="0" collapsed="false">
      <c r="A38" s="43"/>
      <c r="B38" s="43" t="s">
        <v>83</v>
      </c>
      <c r="C38" s="44"/>
      <c r="D38" s="44"/>
      <c r="E38" s="44"/>
      <c r="F38" s="44"/>
      <c r="G38" s="44"/>
    </row>
    <row r="39" customFormat="false" ht="18.75" hidden="false" customHeight="false" outlineLevel="0" collapsed="false">
      <c r="B39" s="43" t="s">
        <v>84</v>
      </c>
      <c r="I39" s="44" t="s">
        <v>86</v>
      </c>
    </row>
  </sheetData>
  <mergeCells count="16">
    <mergeCell ref="B12:I12"/>
    <mergeCell ref="B13:I14"/>
    <mergeCell ref="G16:I16"/>
    <mergeCell ref="B17:B19"/>
    <mergeCell ref="C17:C19"/>
    <mergeCell ref="D17:D19"/>
    <mergeCell ref="F17:I17"/>
    <mergeCell ref="E18:E19"/>
    <mergeCell ref="F18:F19"/>
    <mergeCell ref="G18:G19"/>
    <mergeCell ref="H18:H19"/>
    <mergeCell ref="I18:I19"/>
    <mergeCell ref="B24:I24"/>
    <mergeCell ref="G25:I25"/>
    <mergeCell ref="B26:H27"/>
    <mergeCell ref="B28:H2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13"/>
    <col collapsed="false" customWidth="true" hidden="false" outlineLevel="0" max="4" min="3" style="0" width="12.7"/>
    <col collapsed="false" customWidth="true" hidden="false" outlineLevel="0" max="5" min="5" style="0" width="13.99"/>
  </cols>
  <sheetData>
    <row r="5" customFormat="false" ht="15" hidden="false" customHeight="false" outlineLevel="0" collapsed="false">
      <c r="B5" s="233" t="s">
        <v>546</v>
      </c>
      <c r="C5" s="233" t="s">
        <v>547</v>
      </c>
      <c r="D5" s="233" t="s">
        <v>548</v>
      </c>
      <c r="E5" s="233" t="s">
        <v>549</v>
      </c>
    </row>
    <row r="6" customFormat="false" ht="25.5" hidden="false" customHeight="false" outlineLevel="0" collapsed="false">
      <c r="B6" s="234" t="s">
        <v>550</v>
      </c>
      <c r="C6" s="235" t="n">
        <v>9490011</v>
      </c>
      <c r="D6" s="235" t="n">
        <f aca="false">'№4'!D14</f>
        <v>10616130</v>
      </c>
      <c r="E6" s="235" t="n">
        <f aca="false">C6-D6</f>
        <v>-1126119</v>
      </c>
    </row>
    <row r="7" customFormat="false" ht="12.75" hidden="false" customHeight="false" outlineLevel="0" collapsed="false">
      <c r="B7" s="234" t="s">
        <v>551</v>
      </c>
      <c r="C7" s="235" t="n">
        <v>10000</v>
      </c>
      <c r="D7" s="235" t="n">
        <f aca="false">'№4'!D48</f>
        <v>10000</v>
      </c>
      <c r="E7" s="235" t="n">
        <f aca="false">C7-D7</f>
        <v>0</v>
      </c>
    </row>
    <row r="8" customFormat="false" ht="33.75" hidden="false" customHeight="true" outlineLevel="0" collapsed="false">
      <c r="B8" s="234" t="s">
        <v>552</v>
      </c>
      <c r="C8" s="235" t="n">
        <v>15100000</v>
      </c>
      <c r="D8" s="235" t="n">
        <f aca="false">'№4'!D57</f>
        <v>14900000</v>
      </c>
      <c r="E8" s="235" t="n">
        <f aca="false">C8-D8</f>
        <v>200000</v>
      </c>
    </row>
    <row r="9" customFormat="false" ht="25.5" hidden="false" customHeight="false" outlineLevel="0" collapsed="false">
      <c r="B9" s="234" t="s">
        <v>553</v>
      </c>
      <c r="C9" s="235" t="n">
        <v>120000</v>
      </c>
      <c r="D9" s="235" t="n">
        <f aca="false">'№4'!D82</f>
        <v>20000</v>
      </c>
      <c r="E9" s="235" t="n">
        <f aca="false">C9-D9</f>
        <v>100000</v>
      </c>
    </row>
    <row r="10" customFormat="false" ht="12.75" hidden="false" customHeight="false" outlineLevel="0" collapsed="false">
      <c r="B10" s="234" t="s">
        <v>554</v>
      </c>
      <c r="C10" s="235" t="n">
        <v>2431083.62</v>
      </c>
      <c r="D10" s="235" t="n">
        <f aca="false">'№4'!D128</f>
        <v>2610235.89</v>
      </c>
      <c r="E10" s="235" t="n">
        <f aca="false">C10-D10</f>
        <v>-179152.27</v>
      </c>
    </row>
    <row r="11" customFormat="false" ht="12.75" hidden="false" customHeight="false" outlineLevel="0" collapsed="false">
      <c r="B11" s="234" t="s">
        <v>555</v>
      </c>
      <c r="C11" s="235" t="n">
        <v>14443.02</v>
      </c>
      <c r="D11" s="235" t="n">
        <f aca="false">'№4'!D102</f>
        <v>14443.02</v>
      </c>
      <c r="E11" s="235" t="n">
        <f aca="false">C11-D11</f>
        <v>0</v>
      </c>
    </row>
    <row r="12" customFormat="false" ht="25.5" hidden="false" customHeight="false" outlineLevel="0" collapsed="false">
      <c r="B12" s="234" t="s">
        <v>556</v>
      </c>
      <c r="C12" s="235" t="n">
        <v>324031</v>
      </c>
      <c r="D12" s="235" t="n">
        <f aca="false">'№4'!D111</f>
        <v>70340.45</v>
      </c>
      <c r="E12" s="235" t="n">
        <f aca="false">C12-D12</f>
        <v>253690.55</v>
      </c>
    </row>
    <row r="13" customFormat="false" ht="25.5" hidden="false" customHeight="false" outlineLevel="0" collapsed="false">
      <c r="B13" s="234" t="s">
        <v>557</v>
      </c>
      <c r="C13" s="235" t="n">
        <v>220000</v>
      </c>
      <c r="D13" s="235" t="n">
        <f aca="false">'№4'!D117</f>
        <v>220000</v>
      </c>
      <c r="E13" s="235" t="n">
        <f aca="false">C13-D13</f>
        <v>0</v>
      </c>
    </row>
    <row r="14" customFormat="false" ht="12.75" hidden="false" customHeight="false" outlineLevel="0" collapsed="false">
      <c r="B14" s="236" t="s">
        <v>558</v>
      </c>
      <c r="C14" s="235" t="n">
        <v>5905167.59</v>
      </c>
      <c r="D14" s="235" t="n">
        <f aca="false">'№5'!H144</f>
        <v>5905167.59</v>
      </c>
      <c r="E14" s="235" t="n">
        <f aca="false">C14-D14</f>
        <v>0</v>
      </c>
    </row>
    <row r="15" customFormat="false" ht="12.75" hidden="false" customHeight="false" outlineLevel="0" collapsed="false">
      <c r="B15" s="236" t="s">
        <v>559</v>
      </c>
      <c r="C15" s="235" t="n">
        <v>147100</v>
      </c>
      <c r="D15" s="235" t="n">
        <f aca="false">'№4'!D122</f>
        <v>73550</v>
      </c>
      <c r="E15" s="235" t="n">
        <f aca="false">C15-D15</f>
        <v>73550</v>
      </c>
    </row>
    <row r="16" customFormat="false" ht="12.75" hidden="false" customHeight="false" outlineLevel="0" collapsed="false">
      <c r="B16" s="236" t="s">
        <v>560</v>
      </c>
      <c r="C16" s="235" t="n">
        <v>5000</v>
      </c>
      <c r="D16" s="235" t="n">
        <f aca="false">'№4'!D53</f>
        <v>5000</v>
      </c>
      <c r="E16" s="235" t="n">
        <f aca="false">C16-D16</f>
        <v>0</v>
      </c>
    </row>
    <row r="17" customFormat="false" ht="12.75" hidden="false" customHeight="false" outlineLevel="0" collapsed="false">
      <c r="B17" s="236" t="s">
        <v>561</v>
      </c>
      <c r="C17" s="235" t="n">
        <v>2000</v>
      </c>
      <c r="D17" s="235" t="n">
        <f aca="false">'№4'!D44</f>
        <v>2000</v>
      </c>
      <c r="E17" s="235"/>
    </row>
    <row r="18" customFormat="false" ht="12.75" hidden="false" customHeight="false" outlineLevel="0" collapsed="false">
      <c r="B18" s="236" t="s">
        <v>408</v>
      </c>
      <c r="C18" s="235" t="n">
        <v>48000</v>
      </c>
      <c r="D18" s="235" t="n">
        <f aca="false">'№4'!D145</f>
        <v>48000</v>
      </c>
      <c r="E18" s="235" t="n">
        <f aca="false">C18-D18</f>
        <v>0</v>
      </c>
    </row>
    <row r="19" customFormat="false" ht="12.75" hidden="false" customHeight="false" outlineLevel="0" collapsed="false">
      <c r="B19" s="237" t="s">
        <v>562</v>
      </c>
      <c r="C19" s="238" t="n">
        <f aca="false">SUM(C6:C18)</f>
        <v>33816836.23</v>
      </c>
      <c r="D19" s="238" t="n">
        <f aca="false">SUM(D6:D18)</f>
        <v>34494866.95</v>
      </c>
      <c r="E19" s="238" t="n">
        <f aca="false">SUM(E6:E18)</f>
        <v>-678030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8"/>
    </sheetView>
  </sheetViews>
  <sheetFormatPr defaultColWidth="9.0546875" defaultRowHeight="12.75" zeroHeight="false" outlineLevelRow="0" outlineLevelCol="0"/>
  <sheetData>
    <row r="5" s="65" customFormat="true" ht="108" hidden="false" customHeight="true" outlineLevel="0" collapsed="false">
      <c r="A5" s="60"/>
      <c r="B5" s="239" t="s">
        <v>297</v>
      </c>
      <c r="C5" s="104" t="s">
        <v>298</v>
      </c>
      <c r="D5" s="114"/>
      <c r="E5" s="240" t="n">
        <f aca="false">E6+E10</f>
        <v>1000</v>
      </c>
      <c r="F5" s="126"/>
      <c r="G5" s="126"/>
    </row>
    <row r="6" s="65" customFormat="true" ht="130.5" hidden="false" customHeight="true" outlineLevel="0" collapsed="false">
      <c r="A6" s="60"/>
      <c r="B6" s="167" t="s">
        <v>299</v>
      </c>
      <c r="C6" s="104" t="s">
        <v>300</v>
      </c>
      <c r="D6" s="75"/>
      <c r="E6" s="148" t="n">
        <f aca="false">E8+E9</f>
        <v>1000</v>
      </c>
      <c r="F6" s="126"/>
      <c r="G6" s="126"/>
    </row>
    <row r="7" s="65" customFormat="true" ht="130.5" hidden="false" customHeight="true" outlineLevel="0" collapsed="false">
      <c r="A7" s="60"/>
      <c r="B7" s="167" t="s">
        <v>301</v>
      </c>
      <c r="C7" s="104" t="s">
        <v>302</v>
      </c>
      <c r="D7" s="75"/>
      <c r="E7" s="148" t="n">
        <f aca="false">E8</f>
        <v>1000</v>
      </c>
      <c r="F7" s="126"/>
      <c r="G7" s="126"/>
    </row>
    <row r="8" s="65" customFormat="true" ht="56.45" hidden="false" customHeight="true" outlineLevel="0" collapsed="false">
      <c r="A8" s="60"/>
      <c r="B8" s="103" t="s">
        <v>198</v>
      </c>
      <c r="C8" s="104" t="s">
        <v>302</v>
      </c>
      <c r="D8" s="75" t="n">
        <v>200</v>
      </c>
      <c r="E8" s="148" t="n">
        <f aca="false">'№5'!H54</f>
        <v>1000</v>
      </c>
      <c r="F8" s="126"/>
      <c r="G8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2.85"/>
    <col collapsed="false" customWidth="true" hidden="false" outlineLevel="0" max="3" min="3" style="0" width="23.14"/>
  </cols>
  <sheetData>
    <row r="1" s="46" customFormat="true" ht="12.75" hidden="false" customHeight="false" outlineLevel="0" collapsed="false"/>
    <row r="2" s="46" customFormat="true" ht="12.75" hidden="true" customHeight="false" outlineLevel="0" collapsed="false"/>
    <row r="3" s="46" customFormat="true" ht="12.75" hidden="true" customHeight="false" outlineLevel="0" collapsed="false"/>
    <row r="4" s="46" customFormat="true" ht="18.75" hidden="false" customHeight="false" outlineLevel="0" collapsed="false">
      <c r="A4" s="1"/>
      <c r="B4" s="47" t="s">
        <v>87</v>
      </c>
      <c r="C4" s="47"/>
    </row>
    <row r="5" s="46" customFormat="true" ht="18.75" hidden="false" customHeight="true" outlineLevel="0" collapsed="false">
      <c r="A5" s="1"/>
      <c r="B5" s="47" t="s">
        <v>88</v>
      </c>
      <c r="C5" s="47"/>
    </row>
    <row r="6" s="46" customFormat="true" ht="18.75" hidden="false" customHeight="false" outlineLevel="0" collapsed="false">
      <c r="A6" s="1"/>
      <c r="B6" s="47" t="s">
        <v>89</v>
      </c>
      <c r="C6" s="47"/>
    </row>
    <row r="7" s="46" customFormat="true" ht="18.75" hidden="false" customHeight="false" outlineLevel="0" collapsed="false">
      <c r="A7" s="1"/>
      <c r="B7" s="47" t="s">
        <v>90</v>
      </c>
      <c r="C7" s="47"/>
    </row>
    <row r="8" s="46" customFormat="true" ht="18.75" hidden="false" customHeight="true" outlineLevel="0" collapsed="false">
      <c r="A8" s="1"/>
      <c r="B8" s="4" t="s">
        <v>4</v>
      </c>
      <c r="C8" s="4"/>
    </row>
    <row r="9" s="46" customFormat="true" ht="12.75" hidden="false" customHeight="false" outlineLevel="0" collapsed="false"/>
    <row r="10" s="46" customFormat="true" ht="18.75" hidden="false" customHeight="false" outlineLevel="0" collapsed="false">
      <c r="A10" s="1"/>
      <c r="B10" s="47" t="s">
        <v>91</v>
      </c>
      <c r="C10" s="47"/>
    </row>
    <row r="11" s="46" customFormat="true" ht="18.75" hidden="false" customHeight="true" outlineLevel="0" collapsed="false">
      <c r="A11" s="1"/>
      <c r="B11" s="47" t="s">
        <v>88</v>
      </c>
      <c r="C11" s="47"/>
    </row>
    <row r="12" s="46" customFormat="true" ht="18.75" hidden="false" customHeight="true" outlineLevel="0" collapsed="false">
      <c r="A12" s="1"/>
      <c r="B12" s="47" t="s">
        <v>89</v>
      </c>
      <c r="C12" s="47"/>
    </row>
    <row r="13" s="46" customFormat="true" ht="18.75" hidden="false" customHeight="false" outlineLevel="0" collapsed="false">
      <c r="A13" s="1"/>
      <c r="B13" s="47" t="s">
        <v>90</v>
      </c>
      <c r="C13" s="47"/>
    </row>
    <row r="14" s="46" customFormat="true" ht="18.75" hidden="false" customHeight="true" outlineLevel="0" collapsed="false">
      <c r="A14" s="1"/>
      <c r="B14" s="5" t="s">
        <v>92</v>
      </c>
      <c r="C14" s="5"/>
    </row>
    <row r="15" s="46" customFormat="true" ht="18.75" hidden="false" customHeight="true" outlineLevel="0" collapsed="false">
      <c r="A15" s="1"/>
      <c r="B15" s="5" t="s">
        <v>93</v>
      </c>
      <c r="C15" s="5"/>
    </row>
    <row r="16" s="46" customFormat="true" ht="18.75" hidden="false" customHeight="true" outlineLevel="0" collapsed="false">
      <c r="A16" s="1"/>
      <c r="B16" s="47" t="s">
        <v>89</v>
      </c>
      <c r="C16" s="47"/>
    </row>
    <row r="17" s="46" customFormat="true" ht="18.75" hidden="false" customHeight="true" outlineLevel="0" collapsed="false">
      <c r="A17" s="1"/>
      <c r="B17" s="47" t="s">
        <v>90</v>
      </c>
      <c r="C17" s="47"/>
    </row>
    <row r="18" s="46" customFormat="true" ht="18.75" hidden="false" customHeight="true" outlineLevel="0" collapsed="false">
      <c r="A18" s="1"/>
      <c r="B18" s="4" t="s">
        <v>94</v>
      </c>
      <c r="C18" s="4"/>
    </row>
    <row r="19" s="46" customFormat="true" ht="33" hidden="false" customHeight="true" outlineLevel="0" collapsed="false">
      <c r="A19" s="1"/>
      <c r="B19" s="48"/>
      <c r="C19" s="6"/>
    </row>
    <row r="20" s="46" customFormat="true" ht="36" hidden="false" customHeight="true" outlineLevel="0" collapsed="false">
      <c r="A20" s="49" t="s">
        <v>95</v>
      </c>
      <c r="B20" s="49"/>
      <c r="C20" s="49"/>
    </row>
    <row r="21" s="46" customFormat="true" ht="17.25" hidden="false" customHeight="true" outlineLevel="0" collapsed="false">
      <c r="A21" s="50" t="s">
        <v>10</v>
      </c>
      <c r="B21" s="50" t="s">
        <v>11</v>
      </c>
      <c r="C21" s="50" t="s">
        <v>12</v>
      </c>
    </row>
    <row r="22" s="46" customFormat="true" ht="15.75" hidden="false" customHeight="true" outlineLevel="0" collapsed="false">
      <c r="A22" s="50"/>
      <c r="B22" s="50"/>
      <c r="C22" s="50"/>
    </row>
    <row r="23" s="46" customFormat="true" ht="15.75" hidden="false" customHeight="true" outlineLevel="0" collapsed="false">
      <c r="A23" s="51" t="n">
        <v>1</v>
      </c>
      <c r="B23" s="51" t="n">
        <v>2</v>
      </c>
      <c r="C23" s="51" t="n">
        <v>3</v>
      </c>
    </row>
    <row r="24" s="46" customFormat="true" ht="55.5" hidden="false" customHeight="true" outlineLevel="0" collapsed="false">
      <c r="A24" s="52" t="s">
        <v>46</v>
      </c>
      <c r="B24" s="53" t="s">
        <v>96</v>
      </c>
      <c r="C24" s="40" t="n">
        <f aca="false">C25+C27+C28+C34+C35+C42+C33+C43</f>
        <v>19337550</v>
      </c>
    </row>
    <row r="25" s="46" customFormat="true" ht="89.25" hidden="false" customHeight="true" outlineLevel="0" collapsed="false">
      <c r="A25" s="14" t="s">
        <v>48</v>
      </c>
      <c r="B25" s="34" t="s">
        <v>49</v>
      </c>
      <c r="C25" s="37" t="n">
        <f aca="false">'№1'!C42</f>
        <v>12054700</v>
      </c>
    </row>
    <row r="26" s="46" customFormat="true" ht="54" hidden="true" customHeight="true" outlineLevel="0" collapsed="false">
      <c r="A26" s="14" t="s">
        <v>97</v>
      </c>
      <c r="B26" s="34" t="s">
        <v>98</v>
      </c>
      <c r="C26" s="37" t="e">
        <f aca="false">#REF!</f>
        <v>#REF!</v>
      </c>
    </row>
    <row r="27" s="46" customFormat="true" ht="54" hidden="false" customHeight="true" outlineLevel="0" collapsed="false">
      <c r="A27" s="14" t="s">
        <v>50</v>
      </c>
      <c r="B27" s="34" t="s">
        <v>51</v>
      </c>
      <c r="C27" s="37" t="n">
        <f aca="false">'№1'!C43</f>
        <v>331700</v>
      </c>
    </row>
    <row r="28" s="46" customFormat="true" ht="75" hidden="false" customHeight="true" outlineLevel="0" collapsed="false">
      <c r="A28" s="54" t="s">
        <v>52</v>
      </c>
      <c r="B28" s="35" t="s">
        <v>53</v>
      </c>
      <c r="C28" s="37" t="n">
        <f aca="false">'№1'!C44</f>
        <v>3049100</v>
      </c>
    </row>
    <row r="29" s="46" customFormat="true" ht="110.1" hidden="true" customHeight="true" outlineLevel="0" collapsed="false">
      <c r="A29" s="14" t="s">
        <v>54</v>
      </c>
      <c r="B29" s="15" t="s">
        <v>55</v>
      </c>
      <c r="C29" s="37" t="n">
        <f aca="false">'№1'!C45</f>
        <v>0</v>
      </c>
    </row>
    <row r="30" s="46" customFormat="true" ht="37.5" hidden="true" customHeight="false" outlineLevel="0" collapsed="false">
      <c r="A30" s="14" t="s">
        <v>56</v>
      </c>
      <c r="B30" s="15" t="s">
        <v>57</v>
      </c>
      <c r="C30" s="37" t="n">
        <f aca="false">'№1'!C46</f>
        <v>0</v>
      </c>
    </row>
    <row r="31" s="13" customFormat="true" ht="56.25" hidden="true" customHeight="false" outlineLevel="0" collapsed="false">
      <c r="A31" s="17" t="s">
        <v>58</v>
      </c>
      <c r="B31" s="15" t="s">
        <v>59</v>
      </c>
      <c r="C31" s="37" t="n">
        <v>0</v>
      </c>
    </row>
    <row r="32" s="13" customFormat="true" ht="131.25" hidden="true" customHeight="false" outlineLevel="0" collapsed="false">
      <c r="A32" s="17" t="s">
        <v>60</v>
      </c>
      <c r="B32" s="15" t="s">
        <v>61</v>
      </c>
      <c r="C32" s="37" t="n">
        <f aca="false">'№1'!C48</f>
        <v>0</v>
      </c>
    </row>
    <row r="33" s="13" customFormat="true" ht="37.5" hidden="false" customHeight="false" outlineLevel="0" collapsed="false">
      <c r="A33" s="17" t="str">
        <f aca="false">'№1'!A50</f>
        <v>2 02 19999 10 0000 150 </v>
      </c>
      <c r="B33" s="15" t="s">
        <v>65</v>
      </c>
      <c r="C33" s="37" t="n">
        <f aca="false">'№1'!C50</f>
        <v>400000</v>
      </c>
    </row>
    <row r="34" s="46" customFormat="true" ht="115.5" hidden="false" customHeight="true" outlineLevel="0" collapsed="false">
      <c r="A34" s="14" t="s">
        <v>66</v>
      </c>
      <c r="B34" s="15" t="s">
        <v>67</v>
      </c>
      <c r="C34" s="37" t="n">
        <f aca="false">'№1'!C51</f>
        <v>354700</v>
      </c>
    </row>
    <row r="35" s="46" customFormat="true" ht="72" hidden="false" customHeight="true" outlineLevel="0" collapsed="false">
      <c r="A35" s="14" t="s">
        <v>68</v>
      </c>
      <c r="B35" s="15" t="s">
        <v>69</v>
      </c>
      <c r="C35" s="37" t="n">
        <f aca="false">'№1'!C52</f>
        <v>3800</v>
      </c>
    </row>
    <row r="36" s="46" customFormat="true" ht="56.25" hidden="true" customHeight="false" outlineLevel="0" collapsed="false">
      <c r="A36" s="17" t="s">
        <v>62</v>
      </c>
      <c r="B36" s="15" t="s">
        <v>63</v>
      </c>
      <c r="C36" s="28"/>
    </row>
    <row r="37" s="46" customFormat="true" ht="93.75" hidden="true" customHeight="false" outlineLevel="0" collapsed="false">
      <c r="A37" s="17" t="s">
        <v>99</v>
      </c>
      <c r="B37" s="55" t="s">
        <v>100</v>
      </c>
      <c r="C37" s="37" t="n">
        <v>0</v>
      </c>
    </row>
    <row r="38" s="46" customFormat="true" ht="56.25" hidden="true" customHeight="false" outlineLevel="0" collapsed="false">
      <c r="A38" s="17" t="s">
        <v>58</v>
      </c>
      <c r="B38" s="55" t="s">
        <v>59</v>
      </c>
      <c r="C38" s="37" t="n">
        <v>0</v>
      </c>
    </row>
    <row r="39" s="46" customFormat="true" ht="18.75" hidden="true" customHeight="false" outlineLevel="0" collapsed="false">
      <c r="A39" s="1"/>
      <c r="B39" s="2"/>
      <c r="C39" s="1"/>
    </row>
    <row r="40" s="46" customFormat="true" ht="18" hidden="true" customHeight="true" outlineLevel="0" collapsed="false">
      <c r="A40" s="1"/>
      <c r="B40" s="2"/>
      <c r="C40" s="1"/>
    </row>
    <row r="41" s="46" customFormat="true" ht="131.25" hidden="true" customHeight="false" outlineLevel="0" collapsed="false">
      <c r="A41" s="13" t="s">
        <v>101</v>
      </c>
      <c r="B41" s="36" t="s">
        <v>75</v>
      </c>
      <c r="C41" s="19" t="n">
        <f aca="false">'№1'!C56</f>
        <v>0</v>
      </c>
    </row>
    <row r="42" s="46" customFormat="true" ht="159.75" hidden="false" customHeight="true" outlineLevel="0" collapsed="false">
      <c r="A42" s="13" t="str">
        <f aca="false">'№1'!A58</f>
        <v>2 02 40014 10 0000 150</v>
      </c>
      <c r="B42" s="56" t="str">
        <f aca="false">'№1'!B5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C42" s="19" t="n">
        <f aca="false">'№1'!C58</f>
        <v>73550</v>
      </c>
    </row>
    <row r="43" s="13" customFormat="true" ht="75" hidden="false" customHeight="true" outlineLevel="0" collapsed="false">
      <c r="A43" s="17" t="s">
        <v>62</v>
      </c>
      <c r="B43" s="15" t="s">
        <v>63</v>
      </c>
      <c r="C43" s="28" t="n">
        <f aca="false">'№1'!C59</f>
        <v>3070000</v>
      </c>
    </row>
    <row r="44" s="46" customFormat="true" ht="18.75" hidden="false" customHeight="true" outlineLevel="0" collapsed="false">
      <c r="A44" s="57"/>
      <c r="B44" s="58"/>
      <c r="C44" s="44"/>
    </row>
    <row r="45" s="46" customFormat="true" ht="18.75" hidden="false" customHeight="false" outlineLevel="0" collapsed="false">
      <c r="A45" s="57"/>
      <c r="B45" s="2"/>
      <c r="C45" s="59"/>
    </row>
    <row r="46" s="46" customFormat="true" ht="36" hidden="true" customHeight="true" outlineLevel="0" collapsed="false"/>
    <row r="47" s="46" customFormat="true" ht="12.75" hidden="true" customHeight="false" outlineLevel="0" collapsed="false"/>
    <row r="48" s="46" customFormat="true" ht="12.75" hidden="true" customHeight="false" outlineLevel="0" collapsed="false"/>
    <row r="49" s="46" customFormat="true" ht="12.75" hidden="true" customHeight="false" outlineLevel="0" collapsed="false"/>
    <row r="50" s="46" customFormat="true" ht="18.75" hidden="true" customHeight="false" outlineLevel="0" collapsed="false">
      <c r="A50" s="42" t="s">
        <v>82</v>
      </c>
      <c r="B50" s="43"/>
      <c r="C50" s="43"/>
    </row>
    <row r="51" s="46" customFormat="true" ht="18.75" hidden="true" customHeight="false" outlineLevel="0" collapsed="false">
      <c r="A51" s="43" t="s">
        <v>83</v>
      </c>
      <c r="B51" s="43"/>
      <c r="C51" s="44"/>
    </row>
    <row r="52" s="46" customFormat="true" ht="18.75" hidden="true" customHeight="false" outlineLevel="0" collapsed="false">
      <c r="A52" s="43" t="s">
        <v>84</v>
      </c>
      <c r="B52" s="45"/>
      <c r="C52" s="44" t="s">
        <v>85</v>
      </c>
    </row>
    <row r="53" s="46" customFormat="true" ht="12.75" hidden="true" customHeight="false" outlineLevel="0" collapsed="false"/>
    <row r="54" s="46" customFormat="true" ht="12.75" hidden="false" customHeight="false" outlineLevel="0" collapsed="false"/>
    <row r="55" s="46" customFormat="true" ht="18.75" hidden="false" customHeight="false" outlineLevel="0" collapsed="false">
      <c r="A55" s="42" t="s">
        <v>82</v>
      </c>
      <c r="B55" s="43"/>
      <c r="C55" s="43"/>
    </row>
    <row r="56" s="46" customFormat="true" ht="18.75" hidden="false" customHeight="false" outlineLevel="0" collapsed="false">
      <c r="A56" s="43" t="s">
        <v>83</v>
      </c>
      <c r="B56" s="43"/>
      <c r="C56" s="44"/>
    </row>
    <row r="57" s="46" customFormat="true" ht="18.75" hidden="false" customHeight="false" outlineLevel="0" collapsed="false">
      <c r="A57" s="43" t="s">
        <v>84</v>
      </c>
      <c r="B57" s="45"/>
      <c r="C57" s="44" t="s">
        <v>86</v>
      </c>
    </row>
  </sheetData>
  <mergeCells count="18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6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H57" activeCellId="0" sqref="H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3.28"/>
    <col collapsed="false" customWidth="true" hidden="false" outlineLevel="0" max="2" min="2" style="61" width="50.99"/>
    <col collapsed="false" customWidth="true" hidden="true" outlineLevel="0" max="3" min="3" style="61" width="5.56"/>
    <col collapsed="false" customWidth="true" hidden="false" outlineLevel="0" max="4" min="4" style="62" width="3.99"/>
    <col collapsed="false" customWidth="true" hidden="false" outlineLevel="0" max="5" min="5" style="63" width="4.99"/>
    <col collapsed="false" customWidth="true" hidden="true" outlineLevel="0" max="6" min="6" style="64" width="12.99"/>
    <col collapsed="false" customWidth="true" hidden="true" outlineLevel="0" max="7" min="7" style="63" width="4.85"/>
    <col collapsed="false" customWidth="true" hidden="false" outlineLevel="0" max="8" min="8" style="63" width="27.56"/>
    <col collapsed="false" customWidth="true" hidden="false" outlineLevel="0" max="9" min="9" style="65" width="16.28"/>
    <col collapsed="false" customWidth="true" hidden="false" outlineLevel="0" max="10" min="10" style="65" width="14.99"/>
    <col collapsed="false" customWidth="false" hidden="true" outlineLevel="0" max="14" min="11" style="65" width="9.14"/>
    <col collapsed="false" customWidth="false" hidden="false" outlineLevel="0" max="257" min="15" style="65" width="9.14"/>
  </cols>
  <sheetData>
    <row r="2" customFormat="false" ht="18.75" hidden="false" customHeight="true" outlineLevel="0" collapsed="false">
      <c r="B2" s="66" t="s">
        <v>102</v>
      </c>
      <c r="C2" s="66"/>
      <c r="D2" s="66"/>
      <c r="E2" s="66"/>
      <c r="F2" s="66"/>
      <c r="G2" s="66"/>
      <c r="H2" s="66"/>
    </row>
    <row r="3" customFormat="false" ht="18.75" hidden="false" customHeight="true" outlineLevel="0" collapsed="false">
      <c r="B3" s="67" t="s">
        <v>103</v>
      </c>
      <c r="C3" s="67"/>
      <c r="D3" s="67"/>
      <c r="E3" s="67"/>
      <c r="F3" s="67"/>
      <c r="G3" s="67"/>
      <c r="H3" s="67"/>
      <c r="I3" s="68"/>
    </row>
    <row r="4" customFormat="false" ht="18.75" hidden="false" customHeight="true" outlineLevel="0" collapsed="false">
      <c r="B4" s="67" t="s">
        <v>104</v>
      </c>
      <c r="C4" s="67"/>
      <c r="D4" s="67"/>
      <c r="E4" s="67"/>
      <c r="F4" s="67"/>
      <c r="G4" s="67"/>
      <c r="H4" s="67"/>
      <c r="I4" s="68"/>
      <c r="J4" s="68"/>
    </row>
    <row r="5" customFormat="false" ht="18.75" hidden="false" customHeight="true" outlineLevel="0" collapsed="false">
      <c r="B5" s="67" t="s">
        <v>105</v>
      </c>
      <c r="C5" s="67"/>
      <c r="D5" s="67"/>
      <c r="E5" s="67"/>
      <c r="F5" s="67"/>
      <c r="G5" s="67"/>
      <c r="H5" s="67"/>
      <c r="I5" s="68"/>
      <c r="J5" s="68"/>
    </row>
    <row r="6" s="73" customFormat="true" ht="16.5" hidden="false" customHeight="true" outlineLevel="0" collapsed="false">
      <c r="A6" s="69"/>
      <c r="B6" s="70" t="s">
        <v>106</v>
      </c>
      <c r="C6" s="71"/>
      <c r="D6" s="71"/>
      <c r="E6" s="71"/>
      <c r="F6" s="71"/>
      <c r="G6" s="71"/>
      <c r="H6" s="71"/>
      <c r="I6" s="72"/>
      <c r="J6" s="72"/>
      <c r="K6" s="72"/>
      <c r="L6" s="72"/>
      <c r="M6" s="72"/>
      <c r="N6" s="72"/>
      <c r="O6" s="72"/>
    </row>
    <row r="7" customFormat="false" ht="16.5" hidden="false" customHeight="true" outlineLevel="0" collapsed="false">
      <c r="B7" s="74"/>
      <c r="C7" s="75"/>
      <c r="D7" s="75"/>
      <c r="E7" s="75"/>
      <c r="F7" s="75"/>
      <c r="G7" s="75"/>
      <c r="H7" s="75"/>
      <c r="I7" s="76"/>
      <c r="J7" s="76"/>
      <c r="K7" s="76"/>
      <c r="L7" s="76"/>
      <c r="M7" s="76"/>
      <c r="N7" s="76"/>
      <c r="O7" s="76"/>
    </row>
    <row r="8" customFormat="false" ht="16.5" hidden="false" customHeight="true" outlineLevel="0" collapsed="false">
      <c r="B8" s="74" t="s">
        <v>107</v>
      </c>
      <c r="C8" s="75"/>
      <c r="D8" s="75"/>
      <c r="E8" s="75"/>
      <c r="F8" s="75"/>
      <c r="G8" s="75"/>
      <c r="H8" s="75"/>
      <c r="I8" s="76"/>
      <c r="J8" s="76"/>
      <c r="K8" s="76"/>
      <c r="L8" s="76"/>
      <c r="M8" s="76"/>
      <c r="N8" s="76"/>
      <c r="O8" s="76"/>
    </row>
    <row r="9" customFormat="false" ht="18.75" hidden="false" customHeight="true" outlineLevel="0" collapsed="false">
      <c r="B9" s="67" t="s">
        <v>103</v>
      </c>
      <c r="C9" s="67"/>
      <c r="D9" s="67"/>
      <c r="E9" s="67"/>
      <c r="F9" s="67"/>
      <c r="G9" s="67"/>
      <c r="H9" s="67"/>
      <c r="I9" s="68"/>
    </row>
    <row r="10" customFormat="false" ht="18.75" hidden="false" customHeight="true" outlineLevel="0" collapsed="false">
      <c r="B10" s="67" t="s">
        <v>104</v>
      </c>
      <c r="C10" s="67"/>
      <c r="D10" s="67"/>
      <c r="E10" s="67"/>
      <c r="F10" s="67"/>
      <c r="G10" s="67"/>
      <c r="H10" s="67"/>
      <c r="I10" s="68"/>
      <c r="J10" s="68"/>
    </row>
    <row r="11" customFormat="false" ht="18.75" hidden="false" customHeight="true" outlineLevel="0" collapsed="false">
      <c r="B11" s="67" t="s">
        <v>105</v>
      </c>
      <c r="C11" s="67"/>
      <c r="D11" s="67"/>
      <c r="E11" s="67"/>
      <c r="F11" s="67"/>
      <c r="G11" s="67"/>
      <c r="H11" s="67"/>
      <c r="I11" s="68"/>
      <c r="J11" s="68"/>
    </row>
    <row r="12" customFormat="false" ht="16.5" hidden="false" customHeight="true" outlineLevel="0" collapsed="false">
      <c r="B12" s="74" t="s">
        <v>108</v>
      </c>
      <c r="C12" s="75"/>
      <c r="D12" s="75"/>
      <c r="E12" s="75"/>
      <c r="F12" s="75"/>
      <c r="G12" s="75"/>
      <c r="H12" s="75"/>
      <c r="I12" s="76"/>
      <c r="J12" s="76"/>
      <c r="K12" s="76"/>
      <c r="L12" s="76"/>
      <c r="M12" s="76"/>
      <c r="N12" s="76"/>
      <c r="O12" s="76"/>
    </row>
    <row r="13" customFormat="false" ht="16.5" hidden="false" customHeight="true" outlineLevel="0" collapsed="false">
      <c r="B13" s="74" t="s">
        <v>109</v>
      </c>
      <c r="C13" s="75"/>
      <c r="D13" s="75"/>
      <c r="E13" s="75"/>
      <c r="F13" s="75"/>
      <c r="G13" s="75"/>
      <c r="H13" s="75"/>
      <c r="I13" s="76"/>
      <c r="J13" s="76"/>
      <c r="K13" s="76"/>
      <c r="L13" s="76"/>
      <c r="M13" s="76"/>
      <c r="N13" s="76"/>
      <c r="O13" s="76"/>
    </row>
    <row r="14" customFormat="false" ht="18.75" hidden="false" customHeight="true" outlineLevel="0" collapsed="false">
      <c r="B14" s="67" t="s">
        <v>104</v>
      </c>
      <c r="C14" s="67"/>
      <c r="D14" s="67"/>
      <c r="E14" s="67"/>
      <c r="F14" s="67"/>
      <c r="G14" s="67"/>
      <c r="H14" s="67"/>
      <c r="I14" s="68"/>
      <c r="J14" s="68"/>
    </row>
    <row r="15" customFormat="false" ht="18.75" hidden="false" customHeight="true" outlineLevel="0" collapsed="false">
      <c r="B15" s="67" t="s">
        <v>105</v>
      </c>
      <c r="C15" s="67"/>
      <c r="D15" s="67"/>
      <c r="E15" s="67"/>
      <c r="F15" s="67"/>
      <c r="G15" s="67"/>
      <c r="H15" s="67"/>
      <c r="I15" s="68"/>
      <c r="J15" s="68"/>
    </row>
    <row r="16" s="73" customFormat="true" ht="16.5" hidden="false" customHeight="true" outlineLevel="0" collapsed="false">
      <c r="A16" s="69"/>
      <c r="B16" s="70" t="s">
        <v>110</v>
      </c>
      <c r="C16" s="71"/>
      <c r="D16" s="71"/>
      <c r="E16" s="71"/>
      <c r="F16" s="71"/>
      <c r="G16" s="71"/>
      <c r="H16" s="71"/>
      <c r="I16" s="72"/>
      <c r="J16" s="72"/>
      <c r="K16" s="72"/>
      <c r="L16" s="72"/>
      <c r="M16" s="72"/>
      <c r="N16" s="72"/>
      <c r="O16" s="72"/>
    </row>
    <row r="17" customFormat="false" ht="9" hidden="false" customHeight="true" outlineLevel="0" collapsed="false">
      <c r="C17" s="77"/>
      <c r="D17" s="77"/>
      <c r="E17" s="77"/>
      <c r="F17" s="77"/>
      <c r="G17" s="77"/>
      <c r="H17" s="77"/>
    </row>
    <row r="18" s="80" customFormat="true" ht="81" hidden="false" customHeight="true" outlineLevel="0" collapsed="false">
      <c r="A18" s="78" t="s">
        <v>111</v>
      </c>
      <c r="B18" s="78"/>
      <c r="C18" s="78"/>
      <c r="D18" s="78"/>
      <c r="E18" s="78"/>
      <c r="F18" s="78"/>
      <c r="G18" s="78"/>
      <c r="H18" s="78"/>
      <c r="I18" s="79"/>
      <c r="J18" s="79"/>
    </row>
    <row r="19" customFormat="false" ht="13.5" hidden="false" customHeight="true" outlineLevel="0" collapsed="false">
      <c r="B19" s="62"/>
      <c r="C19" s="62"/>
      <c r="D19" s="63"/>
      <c r="G19" s="61"/>
      <c r="H19" s="63" t="s">
        <v>112</v>
      </c>
    </row>
    <row r="20" s="84" customFormat="true" ht="37.5" hidden="false" customHeight="true" outlineLevel="0" collapsed="false">
      <c r="A20" s="81" t="s">
        <v>113</v>
      </c>
      <c r="B20" s="82" t="s">
        <v>114</v>
      </c>
      <c r="C20" s="82"/>
      <c r="D20" s="82" t="s">
        <v>115</v>
      </c>
      <c r="E20" s="82"/>
      <c r="F20" s="82"/>
      <c r="G20" s="82"/>
      <c r="H20" s="83" t="s">
        <v>12</v>
      </c>
    </row>
    <row r="21" s="84" customFormat="true" ht="63" hidden="false" customHeight="false" outlineLevel="0" collapsed="false">
      <c r="A21" s="81"/>
      <c r="B21" s="82"/>
      <c r="C21" s="85" t="s">
        <v>116</v>
      </c>
      <c r="D21" s="85" t="s">
        <v>117</v>
      </c>
      <c r="E21" s="85" t="s">
        <v>118</v>
      </c>
      <c r="F21" s="86" t="s">
        <v>119</v>
      </c>
      <c r="G21" s="86" t="s">
        <v>120</v>
      </c>
      <c r="H21" s="83"/>
    </row>
    <row r="22" s="84" customFormat="true" ht="17.25" hidden="false" customHeight="true" outlineLevel="0" collapsed="false">
      <c r="A22" s="81" t="n">
        <v>1</v>
      </c>
      <c r="B22" s="82" t="n">
        <v>2</v>
      </c>
      <c r="C22" s="82" t="n">
        <v>3</v>
      </c>
      <c r="D22" s="82" t="n">
        <v>3</v>
      </c>
      <c r="E22" s="82" t="n">
        <v>4</v>
      </c>
      <c r="F22" s="87" t="s">
        <v>121</v>
      </c>
      <c r="G22" s="87" t="s">
        <v>122</v>
      </c>
      <c r="H22" s="83" t="n">
        <v>5</v>
      </c>
    </row>
    <row r="23" s="84" customFormat="true" ht="17.25" hidden="false" customHeight="true" outlineLevel="0" collapsed="false">
      <c r="A23" s="88"/>
      <c r="B23" s="89"/>
      <c r="C23" s="89"/>
      <c r="D23" s="89"/>
      <c r="E23" s="89"/>
      <c r="F23" s="90"/>
      <c r="G23" s="90"/>
      <c r="H23" s="67"/>
    </row>
    <row r="24" s="96" customFormat="true" ht="19.5" hidden="false" customHeight="true" outlineLevel="0" collapsed="false">
      <c r="A24" s="91"/>
      <c r="B24" s="92" t="s">
        <v>123</v>
      </c>
      <c r="C24" s="92"/>
      <c r="D24" s="92"/>
      <c r="E24" s="92"/>
      <c r="F24" s="93"/>
      <c r="G24" s="93"/>
      <c r="H24" s="94" t="n">
        <f aca="false">H25+H33+H35+H39+H42+H46+H48+H51+H53+H55</f>
        <v>39559640.79</v>
      </c>
      <c r="I24" s="95" t="n">
        <f aca="false">H24-30537400</f>
        <v>9022240.79000001</v>
      </c>
      <c r="J24" s="95"/>
    </row>
    <row r="25" s="63" customFormat="true" ht="21" hidden="false" customHeight="true" outlineLevel="0" collapsed="false">
      <c r="A25" s="97" t="s">
        <v>124</v>
      </c>
      <c r="B25" s="98" t="s">
        <v>125</v>
      </c>
      <c r="C25" s="98" t="n">
        <v>992</v>
      </c>
      <c r="D25" s="93" t="s">
        <v>126</v>
      </c>
      <c r="E25" s="99" t="s">
        <v>127</v>
      </c>
      <c r="F25" s="100"/>
      <c r="G25" s="101"/>
      <c r="H25" s="94" t="n">
        <f aca="false">H26+H27+H28+H30+H31+H32+H29</f>
        <v>11056555</v>
      </c>
    </row>
    <row r="26" s="63" customFormat="true" ht="55.5" hidden="false" customHeight="true" outlineLevel="0" collapsed="false">
      <c r="A26" s="102"/>
      <c r="B26" s="103" t="s">
        <v>128</v>
      </c>
      <c r="C26" s="103" t="n">
        <v>992</v>
      </c>
      <c r="D26" s="104" t="s">
        <v>126</v>
      </c>
      <c r="E26" s="104" t="s">
        <v>129</v>
      </c>
      <c r="F26" s="104"/>
      <c r="G26" s="104"/>
      <c r="H26" s="105" t="n">
        <f aca="false">'№5'!H38</f>
        <v>1390724</v>
      </c>
    </row>
    <row r="27" s="107" customFormat="true" ht="72" hidden="false" customHeight="true" outlineLevel="0" collapsed="false">
      <c r="A27" s="106"/>
      <c r="B27" s="103" t="s">
        <v>130</v>
      </c>
      <c r="C27" s="103"/>
      <c r="D27" s="104" t="s">
        <v>126</v>
      </c>
      <c r="E27" s="104" t="s">
        <v>131</v>
      </c>
      <c r="F27" s="104"/>
      <c r="G27" s="104"/>
      <c r="H27" s="105" t="n">
        <f aca="false">'№5'!H26</f>
        <v>1000</v>
      </c>
    </row>
    <row r="28" s="107" customFormat="true" ht="90" hidden="false" customHeight="true" outlineLevel="0" collapsed="false">
      <c r="A28" s="102"/>
      <c r="B28" s="103" t="s">
        <v>132</v>
      </c>
      <c r="C28" s="103" t="n">
        <v>992</v>
      </c>
      <c r="D28" s="104" t="s">
        <v>126</v>
      </c>
      <c r="E28" s="104" t="s">
        <v>133</v>
      </c>
      <c r="F28" s="104"/>
      <c r="G28" s="104"/>
      <c r="H28" s="105" t="n">
        <f aca="false">'№5'!H43</f>
        <v>7132664</v>
      </c>
      <c r="I28" s="108" t="n">
        <f aca="false">H28-3800</f>
        <v>7128864</v>
      </c>
    </row>
    <row r="29" s="107" customFormat="true" ht="70.5" hidden="false" customHeight="true" outlineLevel="0" collapsed="false">
      <c r="A29" s="102"/>
      <c r="B29" s="103" t="s">
        <v>134</v>
      </c>
      <c r="C29" s="103"/>
      <c r="D29" s="104" t="s">
        <v>126</v>
      </c>
      <c r="E29" s="104" t="s">
        <v>135</v>
      </c>
      <c r="F29" s="104"/>
      <c r="G29" s="104"/>
      <c r="H29" s="105" t="n">
        <f aca="false">'№5'!H32+'№5'!H52</f>
        <v>10000</v>
      </c>
    </row>
    <row r="30" s="107" customFormat="true" ht="36" hidden="false" customHeight="true" outlineLevel="0" collapsed="false">
      <c r="A30" s="106"/>
      <c r="B30" s="103" t="s">
        <v>136</v>
      </c>
      <c r="C30" s="103" t="n">
        <v>992</v>
      </c>
      <c r="D30" s="104" t="s">
        <v>126</v>
      </c>
      <c r="E30" s="104" t="s">
        <v>137</v>
      </c>
      <c r="F30" s="104"/>
      <c r="G30" s="104"/>
      <c r="H30" s="105" t="n">
        <f aca="false">'№5'!H56</f>
        <v>717000</v>
      </c>
    </row>
    <row r="31" s="107" customFormat="true" ht="18" hidden="false" customHeight="true" outlineLevel="0" collapsed="false">
      <c r="A31" s="102"/>
      <c r="B31" s="103" t="s">
        <v>138</v>
      </c>
      <c r="C31" s="103" t="n">
        <v>992</v>
      </c>
      <c r="D31" s="104" t="s">
        <v>126</v>
      </c>
      <c r="E31" s="104" t="s">
        <v>139</v>
      </c>
      <c r="F31" s="104"/>
      <c r="G31" s="104"/>
      <c r="H31" s="105" t="n">
        <f aca="false">'№5'!H61</f>
        <v>50000</v>
      </c>
    </row>
    <row r="32" s="107" customFormat="true" ht="18.75" hidden="false" customHeight="true" outlineLevel="0" collapsed="false">
      <c r="A32" s="102"/>
      <c r="B32" s="103" t="s">
        <v>140</v>
      </c>
      <c r="C32" s="103" t="n">
        <v>992</v>
      </c>
      <c r="D32" s="104" t="s">
        <v>126</v>
      </c>
      <c r="E32" s="104" t="s">
        <v>141</v>
      </c>
      <c r="F32" s="104"/>
      <c r="G32" s="104"/>
      <c r="H32" s="105" t="n">
        <f aca="false">'№5'!H66</f>
        <v>1755167</v>
      </c>
    </row>
    <row r="33" s="107" customFormat="true" ht="18.75" hidden="false" customHeight="false" outlineLevel="0" collapsed="false">
      <c r="A33" s="106" t="s">
        <v>142</v>
      </c>
      <c r="B33" s="98" t="s">
        <v>143</v>
      </c>
      <c r="C33" s="98" t="n">
        <v>992</v>
      </c>
      <c r="D33" s="109" t="s">
        <v>129</v>
      </c>
      <c r="E33" s="109" t="s">
        <v>127</v>
      </c>
      <c r="F33" s="109"/>
      <c r="G33" s="109"/>
      <c r="H33" s="94" t="n">
        <f aca="false">H34</f>
        <v>847742</v>
      </c>
    </row>
    <row r="34" s="112" customFormat="true" ht="20.25" hidden="false" customHeight="true" outlineLevel="0" collapsed="false">
      <c r="A34" s="110"/>
      <c r="B34" s="111" t="s">
        <v>144</v>
      </c>
      <c r="C34" s="103" t="n">
        <v>992</v>
      </c>
      <c r="D34" s="104" t="s">
        <v>129</v>
      </c>
      <c r="E34" s="104" t="s">
        <v>131</v>
      </c>
      <c r="F34" s="104"/>
      <c r="G34" s="104"/>
      <c r="H34" s="105" t="n">
        <f aca="false">'№5'!H104</f>
        <v>847742</v>
      </c>
    </row>
    <row r="35" s="107" customFormat="true" ht="36.75" hidden="false" customHeight="true" outlineLevel="0" collapsed="false">
      <c r="A35" s="97" t="s">
        <v>145</v>
      </c>
      <c r="B35" s="113" t="s">
        <v>146</v>
      </c>
      <c r="C35" s="114" t="n">
        <v>992</v>
      </c>
      <c r="D35" s="99" t="s">
        <v>131</v>
      </c>
      <c r="E35" s="99" t="s">
        <v>127</v>
      </c>
      <c r="F35" s="99"/>
      <c r="G35" s="99"/>
      <c r="H35" s="115" t="n">
        <f aca="false">H36+H37+H38</f>
        <v>290340.45</v>
      </c>
    </row>
    <row r="36" s="107" customFormat="true" ht="72" hidden="true" customHeight="true" outlineLevel="0" collapsed="false">
      <c r="A36" s="102"/>
      <c r="B36" s="103" t="s">
        <v>147</v>
      </c>
      <c r="C36" s="103" t="n">
        <v>992</v>
      </c>
      <c r="D36" s="104" t="s">
        <v>131</v>
      </c>
      <c r="E36" s="104" t="s">
        <v>148</v>
      </c>
      <c r="F36" s="104"/>
      <c r="G36" s="104"/>
      <c r="H36" s="105" t="n">
        <f aca="false">'№5'!H113</f>
        <v>0</v>
      </c>
    </row>
    <row r="37" s="63" customFormat="true" ht="18.75" hidden="false" customHeight="false" outlineLevel="0" collapsed="false">
      <c r="A37" s="102"/>
      <c r="B37" s="103" t="s">
        <v>149</v>
      </c>
      <c r="C37" s="103" t="n">
        <v>992</v>
      </c>
      <c r="D37" s="104" t="s">
        <v>131</v>
      </c>
      <c r="E37" s="104" t="s">
        <v>150</v>
      </c>
      <c r="F37" s="104"/>
      <c r="G37" s="104"/>
      <c r="H37" s="105" t="n">
        <f aca="false">'№5'!H118</f>
        <v>70340.45</v>
      </c>
    </row>
    <row r="38" s="116" customFormat="true" ht="55.5" hidden="false" customHeight="true" outlineLevel="0" collapsed="false">
      <c r="A38" s="97"/>
      <c r="B38" s="103" t="s">
        <v>151</v>
      </c>
      <c r="C38" s="103" t="n">
        <v>992</v>
      </c>
      <c r="D38" s="104" t="s">
        <v>131</v>
      </c>
      <c r="E38" s="104" t="s">
        <v>152</v>
      </c>
      <c r="F38" s="104"/>
      <c r="G38" s="104"/>
      <c r="H38" s="105" t="n">
        <f aca="false">'№5'!H133</f>
        <v>220000</v>
      </c>
    </row>
    <row r="39" s="63" customFormat="true" ht="18.75" hidden="false" customHeight="false" outlineLevel="0" collapsed="false">
      <c r="A39" s="106" t="s">
        <v>153</v>
      </c>
      <c r="B39" s="98" t="s">
        <v>154</v>
      </c>
      <c r="C39" s="98" t="n">
        <v>992</v>
      </c>
      <c r="D39" s="109" t="s">
        <v>133</v>
      </c>
      <c r="E39" s="109" t="s">
        <v>127</v>
      </c>
      <c r="F39" s="109"/>
      <c r="G39" s="109"/>
      <c r="H39" s="94" t="n">
        <f aca="false">H40+H41</f>
        <v>5928167.59</v>
      </c>
    </row>
    <row r="40" s="63" customFormat="true" ht="17.25" hidden="false" customHeight="true" outlineLevel="0" collapsed="false">
      <c r="A40" s="102"/>
      <c r="B40" s="103" t="s">
        <v>155</v>
      </c>
      <c r="C40" s="103" t="n">
        <v>992</v>
      </c>
      <c r="D40" s="104" t="s">
        <v>133</v>
      </c>
      <c r="E40" s="104" t="s">
        <v>148</v>
      </c>
      <c r="F40" s="104"/>
      <c r="G40" s="104"/>
      <c r="H40" s="117" t="n">
        <f aca="false">'№5'!H141</f>
        <v>5905167.59</v>
      </c>
    </row>
    <row r="41" s="63" customFormat="true" ht="36.75" hidden="false" customHeight="true" outlineLevel="0" collapsed="false">
      <c r="A41" s="102"/>
      <c r="B41" s="103" t="s">
        <v>156</v>
      </c>
      <c r="C41" s="103" t="n">
        <v>992</v>
      </c>
      <c r="D41" s="104" t="s">
        <v>133</v>
      </c>
      <c r="E41" s="104" t="s">
        <v>157</v>
      </c>
      <c r="F41" s="104"/>
      <c r="G41" s="104"/>
      <c r="H41" s="105" t="n">
        <f aca="false">'№5'!H149</f>
        <v>23000</v>
      </c>
    </row>
    <row r="42" s="63" customFormat="true" ht="18.75" hidden="false" customHeight="true" outlineLevel="0" collapsed="false">
      <c r="A42" s="97" t="s">
        <v>158</v>
      </c>
      <c r="B42" s="98" t="s">
        <v>159</v>
      </c>
      <c r="C42" s="98" t="n">
        <v>992</v>
      </c>
      <c r="D42" s="109" t="s">
        <v>160</v>
      </c>
      <c r="E42" s="109" t="s">
        <v>127</v>
      </c>
      <c r="F42" s="109"/>
      <c r="G42" s="109"/>
      <c r="H42" s="94" t="n">
        <f aca="false">H43+H44+H45</f>
        <v>6168228.91</v>
      </c>
    </row>
    <row r="43" s="63" customFormat="true" ht="18.75" hidden="false" customHeight="false" outlineLevel="0" collapsed="false">
      <c r="A43" s="106"/>
      <c r="B43" s="103" t="s">
        <v>161</v>
      </c>
      <c r="C43" s="103"/>
      <c r="D43" s="104" t="s">
        <v>160</v>
      </c>
      <c r="E43" s="104" t="s">
        <v>126</v>
      </c>
      <c r="F43" s="104"/>
      <c r="G43" s="104"/>
      <c r="H43" s="105" t="n">
        <f aca="false">'№5'!H163</f>
        <v>14443.02</v>
      </c>
    </row>
    <row r="44" s="63" customFormat="true" ht="16.5" hidden="false" customHeight="true" outlineLevel="0" collapsed="false">
      <c r="A44" s="102"/>
      <c r="B44" s="103" t="s">
        <v>162</v>
      </c>
      <c r="C44" s="103" t="n">
        <v>992</v>
      </c>
      <c r="D44" s="104" t="s">
        <v>160</v>
      </c>
      <c r="E44" s="104" t="s">
        <v>129</v>
      </c>
      <c r="F44" s="104"/>
      <c r="G44" s="104"/>
      <c r="H44" s="105" t="n">
        <f aca="false">'№5'!H168</f>
        <v>3143550</v>
      </c>
    </row>
    <row r="45" s="63" customFormat="true" ht="18.75" hidden="false" customHeight="false" outlineLevel="0" collapsed="false">
      <c r="A45" s="102"/>
      <c r="B45" s="103" t="s">
        <v>163</v>
      </c>
      <c r="C45" s="103" t="n">
        <v>992</v>
      </c>
      <c r="D45" s="104" t="s">
        <v>160</v>
      </c>
      <c r="E45" s="104" t="s">
        <v>131</v>
      </c>
      <c r="F45" s="104"/>
      <c r="G45" s="104"/>
      <c r="H45" s="105" t="n">
        <f aca="false">'№5'!H187</f>
        <v>3010235.89</v>
      </c>
    </row>
    <row r="46" s="63" customFormat="true" ht="18.75" hidden="false" customHeight="false" outlineLevel="0" collapsed="false">
      <c r="A46" s="106" t="s">
        <v>121</v>
      </c>
      <c r="B46" s="98" t="s">
        <v>164</v>
      </c>
      <c r="C46" s="98" t="n">
        <v>992</v>
      </c>
      <c r="D46" s="109" t="s">
        <v>137</v>
      </c>
      <c r="E46" s="109" t="s">
        <v>127</v>
      </c>
      <c r="F46" s="109"/>
      <c r="G46" s="109"/>
      <c r="H46" s="94" t="n">
        <f aca="false">H47</f>
        <v>10000</v>
      </c>
    </row>
    <row r="47" s="63" customFormat="true" ht="18.75" hidden="false" customHeight="true" outlineLevel="0" collapsed="false">
      <c r="A47" s="110"/>
      <c r="B47" s="103" t="s">
        <v>165</v>
      </c>
      <c r="C47" s="103" t="n">
        <v>992</v>
      </c>
      <c r="D47" s="104" t="s">
        <v>137</v>
      </c>
      <c r="E47" s="104" t="s">
        <v>137</v>
      </c>
      <c r="F47" s="104"/>
      <c r="G47" s="104"/>
      <c r="H47" s="105" t="n">
        <f aca="false">'№5'!H213</f>
        <v>10000</v>
      </c>
    </row>
    <row r="48" s="63" customFormat="true" ht="18.75" hidden="false" customHeight="false" outlineLevel="0" collapsed="false">
      <c r="A48" s="97" t="s">
        <v>122</v>
      </c>
      <c r="B48" s="98" t="s">
        <v>166</v>
      </c>
      <c r="C48" s="98" t="n">
        <v>992</v>
      </c>
      <c r="D48" s="109" t="s">
        <v>167</v>
      </c>
      <c r="E48" s="109" t="s">
        <v>127</v>
      </c>
      <c r="F48" s="109"/>
      <c r="G48" s="109"/>
      <c r="H48" s="94" t="n">
        <f aca="false">H49+H50</f>
        <v>14900000</v>
      </c>
    </row>
    <row r="49" s="63" customFormat="true" ht="18.75" hidden="false" customHeight="false" outlineLevel="0" collapsed="false">
      <c r="A49" s="102"/>
      <c r="B49" s="103" t="s">
        <v>168</v>
      </c>
      <c r="C49" s="103" t="n">
        <v>992</v>
      </c>
      <c r="D49" s="104" t="s">
        <v>167</v>
      </c>
      <c r="E49" s="104" t="s">
        <v>126</v>
      </c>
      <c r="F49" s="104"/>
      <c r="G49" s="103"/>
      <c r="H49" s="105" t="n">
        <f aca="false">'№5'!H220</f>
        <v>14800000</v>
      </c>
    </row>
    <row r="50" s="63" customFormat="true" ht="39" hidden="false" customHeight="true" outlineLevel="0" collapsed="false">
      <c r="A50" s="97"/>
      <c r="B50" s="118" t="s">
        <v>169</v>
      </c>
      <c r="C50" s="103" t="n">
        <v>992</v>
      </c>
      <c r="D50" s="104" t="s">
        <v>167</v>
      </c>
      <c r="E50" s="104" t="s">
        <v>133</v>
      </c>
      <c r="F50" s="104"/>
      <c r="G50" s="104"/>
      <c r="H50" s="105" t="n">
        <f aca="false">'№5'!H242</f>
        <v>100000</v>
      </c>
    </row>
    <row r="51" s="119" customFormat="true" ht="18.75" hidden="false" customHeight="false" outlineLevel="0" collapsed="false">
      <c r="A51" s="106" t="s">
        <v>170</v>
      </c>
      <c r="B51" s="98" t="s">
        <v>171</v>
      </c>
      <c r="C51" s="98"/>
      <c r="D51" s="109" t="s">
        <v>150</v>
      </c>
      <c r="E51" s="109" t="s">
        <v>127</v>
      </c>
      <c r="F51" s="109"/>
      <c r="G51" s="109"/>
      <c r="H51" s="94" t="n">
        <f aca="false">H52</f>
        <v>336606.84</v>
      </c>
    </row>
    <row r="52" s="63" customFormat="true" ht="18.75" hidden="false" customHeight="false" outlineLevel="0" collapsed="false">
      <c r="A52" s="106"/>
      <c r="B52" s="103" t="s">
        <v>172</v>
      </c>
      <c r="C52" s="103"/>
      <c r="D52" s="104" t="s">
        <v>150</v>
      </c>
      <c r="E52" s="104" t="s">
        <v>131</v>
      </c>
      <c r="F52" s="104"/>
      <c r="G52" s="104"/>
      <c r="H52" s="105" t="n">
        <f aca="false">'№5'!H249</f>
        <v>336606.84</v>
      </c>
    </row>
    <row r="53" s="63" customFormat="true" ht="18.75" hidden="false" customHeight="true" outlineLevel="0" collapsed="false">
      <c r="A53" s="120" t="n">
        <v>9</v>
      </c>
      <c r="B53" s="98" t="s">
        <v>173</v>
      </c>
      <c r="C53" s="98" t="n">
        <v>992</v>
      </c>
      <c r="D53" s="109" t="s">
        <v>139</v>
      </c>
      <c r="E53" s="109" t="s">
        <v>127</v>
      </c>
      <c r="F53" s="109"/>
      <c r="G53" s="109"/>
      <c r="H53" s="94" t="n">
        <f aca="false">H54</f>
        <v>20000</v>
      </c>
    </row>
    <row r="54" s="63" customFormat="true" ht="18.75" hidden="false" customHeight="false" outlineLevel="0" collapsed="false">
      <c r="A54" s="102"/>
      <c r="B54" s="103" t="s">
        <v>174</v>
      </c>
      <c r="C54" s="103" t="n">
        <v>992</v>
      </c>
      <c r="D54" s="104" t="s">
        <v>139</v>
      </c>
      <c r="E54" s="104" t="s">
        <v>126</v>
      </c>
      <c r="F54" s="104"/>
      <c r="G54" s="104"/>
      <c r="H54" s="105" t="n">
        <f aca="false">'№5'!H258</f>
        <v>20000</v>
      </c>
    </row>
    <row r="55" customFormat="false" ht="37.5" hidden="false" customHeight="false" outlineLevel="0" collapsed="false">
      <c r="A55" s="97" t="s">
        <v>150</v>
      </c>
      <c r="B55" s="98" t="s">
        <v>175</v>
      </c>
      <c r="C55" s="98" t="n">
        <v>992</v>
      </c>
      <c r="D55" s="109" t="s">
        <v>141</v>
      </c>
      <c r="E55" s="109" t="s">
        <v>127</v>
      </c>
      <c r="F55" s="109"/>
      <c r="G55" s="109"/>
      <c r="H55" s="94" t="n">
        <f aca="false">H56</f>
        <v>2000</v>
      </c>
    </row>
    <row r="56" customFormat="false" ht="36.75" hidden="false" customHeight="true" outlineLevel="0" collapsed="false">
      <c r="A56" s="110"/>
      <c r="B56" s="103" t="s">
        <v>176</v>
      </c>
      <c r="C56" s="103" t="n">
        <v>992</v>
      </c>
      <c r="D56" s="104" t="s">
        <v>141</v>
      </c>
      <c r="E56" s="104" t="s">
        <v>126</v>
      </c>
      <c r="F56" s="104"/>
      <c r="G56" s="104"/>
      <c r="H56" s="105" t="n">
        <f aca="false">'№5'!H266</f>
        <v>2000</v>
      </c>
    </row>
    <row r="57" s="124" customFormat="true" ht="40.5" hidden="false" customHeight="true" outlineLevel="0" collapsed="false">
      <c r="A57" s="97"/>
      <c r="B57" s="121"/>
      <c r="C57" s="121"/>
      <c r="D57" s="122"/>
      <c r="E57" s="122"/>
      <c r="F57" s="122"/>
      <c r="G57" s="122"/>
      <c r="H57" s="123"/>
    </row>
    <row r="58" customFormat="false" ht="18.75" hidden="true" customHeight="false" outlineLevel="0" collapsed="false">
      <c r="A58" s="42" t="s">
        <v>82</v>
      </c>
      <c r="B58" s="43"/>
      <c r="C58" s="43"/>
    </row>
    <row r="59" customFormat="false" ht="18.75" hidden="true" customHeight="false" outlineLevel="0" collapsed="false">
      <c r="A59" s="43" t="s">
        <v>83</v>
      </c>
      <c r="B59" s="43"/>
      <c r="C59" s="44"/>
      <c r="H59" s="44"/>
    </row>
    <row r="60" customFormat="false" ht="18.75" hidden="true" customHeight="false" outlineLevel="0" collapsed="false">
      <c r="A60" s="43" t="s">
        <v>84</v>
      </c>
      <c r="B60" s="45"/>
      <c r="C60" s="44" t="s">
        <v>177</v>
      </c>
      <c r="H60" s="125" t="s">
        <v>85</v>
      </c>
    </row>
    <row r="62" customFormat="false" ht="18.75" hidden="false" customHeight="false" outlineLevel="0" collapsed="false">
      <c r="A62" s="42" t="s">
        <v>178</v>
      </c>
      <c r="B62" s="43"/>
      <c r="C62" s="43"/>
    </row>
    <row r="63" customFormat="false" ht="18.75" hidden="false" customHeight="false" outlineLevel="0" collapsed="false">
      <c r="A63" s="43" t="s">
        <v>83</v>
      </c>
      <c r="B63" s="43"/>
      <c r="C63" s="44"/>
      <c r="H63" s="44"/>
    </row>
    <row r="64" customFormat="false" ht="18.75" hidden="false" customHeight="false" outlineLevel="0" collapsed="false">
      <c r="A64" s="43" t="s">
        <v>84</v>
      </c>
      <c r="B64" s="45"/>
      <c r="C64" s="44" t="s">
        <v>177</v>
      </c>
      <c r="H64" s="125" t="s">
        <v>179</v>
      </c>
    </row>
  </sheetData>
  <mergeCells count="14">
    <mergeCell ref="B3:H3"/>
    <mergeCell ref="B4:H4"/>
    <mergeCell ref="B5:H5"/>
    <mergeCell ref="B9:H9"/>
    <mergeCell ref="B10:H10"/>
    <mergeCell ref="B11:H11"/>
    <mergeCell ref="B14:H14"/>
    <mergeCell ref="B15:H15"/>
    <mergeCell ref="C17:H17"/>
    <mergeCell ref="A18:H18"/>
    <mergeCell ref="A20:A21"/>
    <mergeCell ref="B20:B21"/>
    <mergeCell ref="D20:G20"/>
    <mergeCell ref="H20:H21"/>
  </mergeCells>
  <printOptions headings="false" gridLines="false" gridLinesSet="true" horizontalCentered="false" verticalCentered="false"/>
  <pageMargins left="1.18125" right="0.472222222222222" top="0.747916666666667" bottom="0.747916666666667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pageBreakPreview" topLeftCell="A173" colorId="64" zoomScale="100" zoomScaleNormal="100" zoomScalePageLayoutView="100" workbookViewId="0">
      <selection pane="topLeft" activeCell="B190" activeCellId="0" sqref="B1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8.41"/>
    <col collapsed="false" customWidth="true" hidden="false" outlineLevel="0" max="2" min="2" style="64" width="16.42"/>
    <col collapsed="false" customWidth="true" hidden="false" outlineLevel="0" max="3" min="3" style="63" width="5.41"/>
    <col collapsed="false" customWidth="true" hidden="false" outlineLevel="0" max="4" min="4" style="63" width="17.99"/>
    <col collapsed="false" customWidth="true" hidden="false" outlineLevel="0" max="5" min="5" style="126" width="18.28"/>
    <col collapsed="false" customWidth="true" hidden="false" outlineLevel="0" max="6" min="6" style="126" width="14.7"/>
    <col collapsed="false" customWidth="false" hidden="false" outlineLevel="0" max="7" min="7" style="65" width="9.14"/>
    <col collapsed="false" customWidth="true" hidden="false" outlineLevel="0" max="8" min="8" style="65" width="7.7"/>
    <col collapsed="false" customWidth="false" hidden="false" outlineLevel="0" max="257" min="9" style="65" width="9.14"/>
  </cols>
  <sheetData>
    <row r="1" s="124" customFormat="true" ht="18.75" hidden="false" customHeight="false" outlineLevel="0" collapsed="false">
      <c r="A1" s="127"/>
      <c r="B1" s="128" t="s">
        <v>180</v>
      </c>
      <c r="C1" s="128"/>
      <c r="D1" s="128"/>
      <c r="E1" s="129"/>
      <c r="F1" s="129"/>
    </row>
    <row r="2" s="124" customFormat="true" ht="93" hidden="false" customHeight="true" outlineLevel="0" collapsed="false">
      <c r="A2" s="127"/>
      <c r="B2" s="130" t="s">
        <v>181</v>
      </c>
      <c r="C2" s="130"/>
      <c r="D2" s="130"/>
      <c r="E2" s="129"/>
      <c r="F2" s="129"/>
    </row>
    <row r="3" s="124" customFormat="true" ht="22.5" hidden="false" customHeight="true" outlineLevel="0" collapsed="false">
      <c r="A3" s="127"/>
      <c r="B3" s="131"/>
      <c r="C3" s="131"/>
      <c r="D3" s="131"/>
      <c r="E3" s="129"/>
      <c r="F3" s="129"/>
    </row>
    <row r="4" s="124" customFormat="true" ht="18.75" hidden="false" customHeight="false" outlineLevel="0" collapsed="false">
      <c r="A4" s="127"/>
      <c r="B4" s="128" t="s">
        <v>182</v>
      </c>
      <c r="C4" s="128"/>
      <c r="D4" s="128"/>
      <c r="E4" s="129"/>
      <c r="F4" s="129"/>
    </row>
    <row r="5" s="124" customFormat="true" ht="73.5" hidden="false" customHeight="true" outlineLevel="0" collapsed="false">
      <c r="A5" s="127"/>
      <c r="B5" s="130" t="s">
        <v>183</v>
      </c>
      <c r="C5" s="130"/>
      <c r="D5" s="130"/>
      <c r="E5" s="129"/>
      <c r="F5" s="129"/>
    </row>
    <row r="6" s="124" customFormat="true" ht="73.5" hidden="false" customHeight="true" outlineLevel="0" collapsed="false">
      <c r="A6" s="127"/>
      <c r="B6" s="130" t="s">
        <v>184</v>
      </c>
      <c r="C6" s="130"/>
      <c r="D6" s="130"/>
      <c r="E6" s="129"/>
      <c r="F6" s="129"/>
    </row>
    <row r="7" s="132" customFormat="true" ht="124.5" hidden="false" customHeight="true" outlineLevel="0" collapsed="false">
      <c r="A7" s="92" t="s">
        <v>185</v>
      </c>
      <c r="B7" s="92"/>
      <c r="C7" s="92"/>
      <c r="D7" s="92"/>
      <c r="E7" s="129"/>
      <c r="F7" s="129"/>
    </row>
    <row r="8" s="132" customFormat="true" ht="8.25" hidden="false" customHeight="true" outlineLevel="0" collapsed="false">
      <c r="A8" s="92"/>
      <c r="B8" s="92"/>
      <c r="C8" s="92"/>
      <c r="D8" s="92"/>
      <c r="E8" s="129"/>
      <c r="F8" s="129"/>
    </row>
    <row r="9" customFormat="false" ht="13.5" hidden="false" customHeight="true" outlineLevel="0" collapsed="false">
      <c r="A9" s="133"/>
      <c r="B9" s="134"/>
      <c r="C9" s="127"/>
      <c r="D9" s="135" t="s">
        <v>112</v>
      </c>
    </row>
    <row r="10" s="84" customFormat="true" ht="63" hidden="false" customHeight="true" outlineLevel="0" collapsed="false">
      <c r="A10" s="82" t="s">
        <v>186</v>
      </c>
      <c r="B10" s="86" t="s">
        <v>119</v>
      </c>
      <c r="C10" s="86" t="s">
        <v>120</v>
      </c>
      <c r="D10" s="83" t="s">
        <v>12</v>
      </c>
      <c r="E10" s="136"/>
      <c r="F10" s="136"/>
    </row>
    <row r="11" s="84" customFormat="true" ht="17.25" hidden="false" customHeight="true" outlineLevel="0" collapsed="false">
      <c r="A11" s="82" t="n">
        <v>2</v>
      </c>
      <c r="B11" s="87" t="s">
        <v>145</v>
      </c>
      <c r="C11" s="87" t="s">
        <v>153</v>
      </c>
      <c r="D11" s="83" t="n">
        <v>5</v>
      </c>
      <c r="E11" s="136"/>
      <c r="F11" s="136"/>
    </row>
    <row r="12" s="84" customFormat="true" ht="17.25" hidden="false" customHeight="true" outlineLevel="0" collapsed="false">
      <c r="A12" s="89"/>
      <c r="B12" s="90"/>
      <c r="C12" s="90"/>
      <c r="D12" s="67"/>
      <c r="E12" s="136"/>
      <c r="F12" s="136"/>
    </row>
    <row r="13" s="96" customFormat="true" ht="19.5" hidden="false" customHeight="true" outlineLevel="0" collapsed="false">
      <c r="A13" s="92" t="s">
        <v>123</v>
      </c>
      <c r="B13" s="93"/>
      <c r="C13" s="93"/>
      <c r="D13" s="94" t="n">
        <f aca="false">D14+D48+D53+D57+D82+D102+D106+D111+D117+D122+D128+D145+D149+D44</f>
        <v>39559640.79</v>
      </c>
      <c r="E13" s="137"/>
      <c r="F13" s="137"/>
    </row>
    <row r="14" s="63" customFormat="true" ht="55.5" hidden="false" customHeight="true" outlineLevel="0" collapsed="false">
      <c r="A14" s="98" t="s">
        <v>187</v>
      </c>
      <c r="B14" s="109" t="s">
        <v>188</v>
      </c>
      <c r="C14" s="109"/>
      <c r="D14" s="94" t="n">
        <f aca="false">D15+D18+D30+D33+D36</f>
        <v>10616130</v>
      </c>
      <c r="E14" s="138"/>
      <c r="F14" s="139"/>
    </row>
    <row r="15" s="63" customFormat="true" ht="36.75" hidden="false" customHeight="true" outlineLevel="0" collapsed="false">
      <c r="A15" s="103" t="s">
        <v>189</v>
      </c>
      <c r="B15" s="104" t="s">
        <v>190</v>
      </c>
      <c r="C15" s="104"/>
      <c r="D15" s="105" t="n">
        <f aca="false">D16</f>
        <v>1390724</v>
      </c>
      <c r="E15" s="139"/>
      <c r="F15" s="139"/>
    </row>
    <row r="16" s="63" customFormat="true" ht="36.75" hidden="false" customHeight="true" outlineLevel="0" collapsed="false">
      <c r="A16" s="111" t="s">
        <v>191</v>
      </c>
      <c r="B16" s="104" t="s">
        <v>192</v>
      </c>
      <c r="C16" s="104"/>
      <c r="D16" s="105" t="n">
        <f aca="false">D17</f>
        <v>1390724</v>
      </c>
      <c r="E16" s="140"/>
      <c r="F16" s="140"/>
    </row>
    <row r="17" s="63" customFormat="true" ht="105.75" hidden="false" customHeight="true" outlineLevel="0" collapsed="false">
      <c r="A17" s="111" t="s">
        <v>193</v>
      </c>
      <c r="B17" s="104" t="s">
        <v>192</v>
      </c>
      <c r="C17" s="104" t="s">
        <v>194</v>
      </c>
      <c r="D17" s="105" t="n">
        <f aca="false">'№5'!H42</f>
        <v>1390724</v>
      </c>
      <c r="E17" s="140"/>
      <c r="F17" s="140"/>
    </row>
    <row r="18" s="63" customFormat="true" ht="36.75" hidden="false" customHeight="true" outlineLevel="0" collapsed="false">
      <c r="A18" s="103" t="s">
        <v>195</v>
      </c>
      <c r="B18" s="104" t="s">
        <v>196</v>
      </c>
      <c r="C18" s="104"/>
      <c r="D18" s="105" t="n">
        <f aca="false">D19+D23+D25+D28</f>
        <v>7980406</v>
      </c>
      <c r="E18" s="139"/>
      <c r="F18" s="139"/>
    </row>
    <row r="19" s="63" customFormat="true" ht="36.75" hidden="false" customHeight="true" outlineLevel="0" collapsed="false">
      <c r="A19" s="111" t="s">
        <v>191</v>
      </c>
      <c r="B19" s="104" t="s">
        <v>197</v>
      </c>
      <c r="C19" s="104"/>
      <c r="D19" s="105" t="n">
        <f aca="false">D20+D21+D22</f>
        <v>7128864</v>
      </c>
      <c r="E19" s="140"/>
      <c r="F19" s="140"/>
    </row>
    <row r="20" s="63" customFormat="true" ht="105.75" hidden="false" customHeight="true" outlineLevel="0" collapsed="false">
      <c r="A20" s="111" t="s">
        <v>193</v>
      </c>
      <c r="B20" s="104" t="s">
        <v>197</v>
      </c>
      <c r="C20" s="104" t="s">
        <v>194</v>
      </c>
      <c r="D20" s="105" t="n">
        <f aca="false">'№5'!H47</f>
        <v>6918164</v>
      </c>
      <c r="E20" s="140"/>
      <c r="F20" s="140"/>
    </row>
    <row r="21" s="63" customFormat="true" ht="36.75" hidden="false" customHeight="true" outlineLevel="0" collapsed="false">
      <c r="A21" s="103" t="s">
        <v>198</v>
      </c>
      <c r="B21" s="104" t="s">
        <v>197</v>
      </c>
      <c r="C21" s="104" t="s">
        <v>199</v>
      </c>
      <c r="D21" s="105" t="n">
        <f aca="false">'№5'!H48</f>
        <v>128700</v>
      </c>
      <c r="E21" s="141"/>
      <c r="F21" s="141"/>
      <c r="G21" s="116"/>
      <c r="H21" s="116"/>
      <c r="I21" s="116"/>
      <c r="J21" s="116"/>
    </row>
    <row r="22" s="63" customFormat="true" ht="18.75" hidden="false" customHeight="false" outlineLevel="0" collapsed="false">
      <c r="A22" s="103" t="str">
        <f aca="false">'№5'!B49</f>
        <v>Иные бюджетные ассигнования</v>
      </c>
      <c r="B22" s="104" t="s">
        <v>197</v>
      </c>
      <c r="C22" s="104" t="s">
        <v>200</v>
      </c>
      <c r="D22" s="105" t="n">
        <f aca="false">'№5'!H49</f>
        <v>82000</v>
      </c>
      <c r="E22" s="140"/>
      <c r="F22" s="140"/>
    </row>
    <row r="23" s="116" customFormat="true" ht="56.45" hidden="false" customHeight="true" outlineLevel="0" collapsed="false">
      <c r="A23" s="111" t="s">
        <v>201</v>
      </c>
      <c r="B23" s="104" t="s">
        <v>202</v>
      </c>
      <c r="C23" s="104"/>
      <c r="D23" s="105" t="n">
        <f aca="false">D24</f>
        <v>354700</v>
      </c>
      <c r="E23" s="140"/>
      <c r="F23" s="140"/>
      <c r="G23" s="63"/>
      <c r="H23" s="63"/>
      <c r="I23" s="63"/>
      <c r="J23" s="63"/>
    </row>
    <row r="24" s="63" customFormat="true" ht="105.75" hidden="false" customHeight="true" outlineLevel="0" collapsed="false">
      <c r="A24" s="111" t="str">
        <f aca="false">'№5'!B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104" t="s">
        <v>202</v>
      </c>
      <c r="C24" s="104" t="s">
        <v>194</v>
      </c>
      <c r="D24" s="105" t="n">
        <f aca="false">'№5'!H108</f>
        <v>354700</v>
      </c>
      <c r="E24" s="140" t="n">
        <f aca="false">D24+D26</f>
        <v>777742</v>
      </c>
      <c r="F24" s="140"/>
    </row>
    <row r="25" s="63" customFormat="true" ht="55.5" hidden="false" customHeight="true" outlineLevel="0" collapsed="false">
      <c r="A25" s="111" t="s">
        <v>201</v>
      </c>
      <c r="B25" s="104" t="s">
        <v>203</v>
      </c>
      <c r="C25" s="104"/>
      <c r="D25" s="105" t="n">
        <f aca="false">D26+D27</f>
        <v>493042</v>
      </c>
      <c r="E25" s="140"/>
      <c r="F25" s="140"/>
    </row>
    <row r="26" s="63" customFormat="true" ht="105.75" hidden="false" customHeight="true" outlineLevel="0" collapsed="false">
      <c r="A26" s="103" t="str">
        <f aca="false">A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104" t="s">
        <v>203</v>
      </c>
      <c r="C26" s="104" t="s">
        <v>194</v>
      </c>
      <c r="D26" s="105" t="n">
        <f aca="false">'№5'!H110</f>
        <v>423042</v>
      </c>
      <c r="E26" s="140" t="n">
        <f aca="false">D26/12</f>
        <v>35253.5</v>
      </c>
      <c r="F26" s="140"/>
    </row>
    <row r="27" s="63" customFormat="true" ht="36.75" hidden="false" customHeight="true" outlineLevel="0" collapsed="false">
      <c r="A27" s="103" t="s">
        <v>198</v>
      </c>
      <c r="B27" s="104" t="s">
        <v>203</v>
      </c>
      <c r="C27" s="104" t="s">
        <v>199</v>
      </c>
      <c r="D27" s="105" t="n">
        <f aca="false">'№5'!H111</f>
        <v>70000</v>
      </c>
      <c r="E27" s="140"/>
      <c r="F27" s="140"/>
    </row>
    <row r="28" s="63" customFormat="true" ht="76.5" hidden="false" customHeight="true" outlineLevel="0" collapsed="false">
      <c r="A28" s="103" t="str">
        <f aca="false">'№5'!B50</f>
        <v>Осуществление отдельных полномочий Краснодарского края по образованию и организации деятельности административных комиссий</v>
      </c>
      <c r="B28" s="104" t="s">
        <v>204</v>
      </c>
      <c r="C28" s="104"/>
      <c r="D28" s="105" t="n">
        <f aca="false">D29</f>
        <v>3800</v>
      </c>
      <c r="E28" s="129"/>
      <c r="F28" s="129"/>
      <c r="G28" s="124"/>
      <c r="H28" s="124"/>
      <c r="I28" s="124"/>
      <c r="J28" s="124"/>
    </row>
    <row r="29" s="63" customFormat="true" ht="36.75" hidden="false" customHeight="true" outlineLevel="0" collapsed="false">
      <c r="A29" s="103" t="s">
        <v>198</v>
      </c>
      <c r="B29" s="104" t="s">
        <v>204</v>
      </c>
      <c r="C29" s="104" t="s">
        <v>199</v>
      </c>
      <c r="D29" s="105" t="n">
        <f aca="false">'№5'!H51</f>
        <v>3800</v>
      </c>
      <c r="E29" s="140"/>
      <c r="F29" s="140"/>
    </row>
    <row r="30" s="63" customFormat="true" ht="36.75" hidden="false" customHeight="true" outlineLevel="0" collapsed="false">
      <c r="A30" s="103" t="s">
        <v>205</v>
      </c>
      <c r="B30" s="104" t="s">
        <v>206</v>
      </c>
      <c r="C30" s="104"/>
      <c r="D30" s="105" t="n">
        <f aca="false">D31</f>
        <v>825000</v>
      </c>
      <c r="E30" s="140"/>
      <c r="F30" s="140"/>
    </row>
    <row r="31" s="63" customFormat="true" ht="56.45" hidden="false" customHeight="true" outlineLevel="0" collapsed="false">
      <c r="A31" s="103" t="s">
        <v>207</v>
      </c>
      <c r="B31" s="104" t="s">
        <v>208</v>
      </c>
      <c r="C31" s="104"/>
      <c r="D31" s="105" t="n">
        <f aca="false">D32</f>
        <v>825000</v>
      </c>
      <c r="E31" s="140"/>
      <c r="F31" s="140"/>
    </row>
    <row r="32" s="63" customFormat="true" ht="36.75" hidden="false" customHeight="true" outlineLevel="0" collapsed="false">
      <c r="A32" s="103" t="s">
        <v>198</v>
      </c>
      <c r="B32" s="104" t="s">
        <v>208</v>
      </c>
      <c r="C32" s="104" t="s">
        <v>199</v>
      </c>
      <c r="D32" s="105" t="n">
        <f aca="false">'№5'!H74</f>
        <v>825000</v>
      </c>
      <c r="E32" s="140"/>
      <c r="F32" s="140"/>
    </row>
    <row r="33" s="63" customFormat="true" ht="36.75" hidden="false" customHeight="true" outlineLevel="0" collapsed="false">
      <c r="A33" s="103" t="s">
        <v>209</v>
      </c>
      <c r="B33" s="104" t="s">
        <v>210</v>
      </c>
      <c r="C33" s="104"/>
      <c r="D33" s="105" t="n">
        <f aca="false">D34</f>
        <v>220000</v>
      </c>
      <c r="E33" s="140"/>
      <c r="F33" s="140"/>
    </row>
    <row r="34" s="63" customFormat="true" ht="36.75" hidden="false" customHeight="true" outlineLevel="0" collapsed="false">
      <c r="A34" s="103" t="s">
        <v>211</v>
      </c>
      <c r="B34" s="104" t="s">
        <v>212</v>
      </c>
      <c r="C34" s="104"/>
      <c r="D34" s="105" t="n">
        <f aca="false">D35</f>
        <v>220000</v>
      </c>
      <c r="E34" s="140"/>
      <c r="F34" s="140"/>
    </row>
    <row r="35" s="63" customFormat="true" ht="36.75" hidden="false" customHeight="true" outlineLevel="0" collapsed="false">
      <c r="A35" s="103" t="s">
        <v>198</v>
      </c>
      <c r="B35" s="104" t="s">
        <v>212</v>
      </c>
      <c r="C35" s="104" t="s">
        <v>199</v>
      </c>
      <c r="D35" s="105" t="n">
        <f aca="false">'№5'!H78</f>
        <v>220000</v>
      </c>
      <c r="E35" s="140"/>
      <c r="F35" s="140"/>
    </row>
    <row r="36" s="63" customFormat="true" ht="36.75" hidden="false" customHeight="true" outlineLevel="0" collapsed="false">
      <c r="A36" s="103" t="s">
        <v>213</v>
      </c>
      <c r="B36" s="104" t="s">
        <v>214</v>
      </c>
      <c r="C36" s="104"/>
      <c r="D36" s="105" t="n">
        <f aca="false">D37</f>
        <v>200000</v>
      </c>
      <c r="E36" s="140"/>
      <c r="F36" s="140"/>
    </row>
    <row r="37" s="63" customFormat="true" ht="36.75" hidden="false" customHeight="true" outlineLevel="0" collapsed="false">
      <c r="A37" s="103" t="s">
        <v>215</v>
      </c>
      <c r="B37" s="104" t="s">
        <v>216</v>
      </c>
      <c r="C37" s="104"/>
      <c r="D37" s="105" t="n">
        <f aca="false">D38</f>
        <v>200000</v>
      </c>
      <c r="E37" s="140"/>
      <c r="F37" s="140"/>
    </row>
    <row r="38" s="63" customFormat="true" ht="36.75" hidden="false" customHeight="true" outlineLevel="0" collapsed="false">
      <c r="A38" s="103" t="s">
        <v>198</v>
      </c>
      <c r="B38" s="104" t="s">
        <v>216</v>
      </c>
      <c r="C38" s="104" t="s">
        <v>199</v>
      </c>
      <c r="D38" s="105" t="n">
        <f aca="false">'№5'!H87</f>
        <v>200000</v>
      </c>
      <c r="E38" s="140"/>
      <c r="F38" s="140"/>
    </row>
    <row r="39" s="63" customFormat="true" ht="54.75" hidden="true" customHeight="true" outlineLevel="0" collapsed="false">
      <c r="A39" s="103" t="s">
        <v>217</v>
      </c>
      <c r="B39" s="104" t="s">
        <v>218</v>
      </c>
      <c r="C39" s="104"/>
      <c r="D39" s="105" t="n">
        <f aca="false">D40</f>
        <v>0</v>
      </c>
      <c r="E39" s="140"/>
      <c r="F39" s="140"/>
    </row>
    <row r="40" s="63" customFormat="true" ht="53.25" hidden="true" customHeight="true" outlineLevel="0" collapsed="false">
      <c r="A40" s="103" t="str">
        <f aca="false">'№5'!B71</f>
        <v>Закупка товаров, работ и услуг для государственных (муниципальных) нужд</v>
      </c>
      <c r="B40" s="104" t="s">
        <v>218</v>
      </c>
      <c r="C40" s="104" t="s">
        <v>199</v>
      </c>
      <c r="D40" s="105" t="n">
        <f aca="false">'№5'!H71</f>
        <v>0</v>
      </c>
      <c r="E40" s="140"/>
      <c r="F40" s="140"/>
    </row>
    <row r="41" s="63" customFormat="true" ht="56.45" hidden="true" customHeight="true" outlineLevel="0" collapsed="false">
      <c r="A41" s="103" t="str">
        <f aca="false">'№5'!B125</f>
        <v>Закупка товаров, работ и услуг для государственных (муниципальных)нужд</v>
      </c>
      <c r="B41" s="104" t="s">
        <v>219</v>
      </c>
      <c r="C41" s="104" t="s">
        <v>199</v>
      </c>
      <c r="D41" s="105"/>
      <c r="E41" s="140"/>
      <c r="F41" s="140"/>
    </row>
    <row r="42" s="63" customFormat="true" ht="93.75" hidden="true" customHeight="false" outlineLevel="0" collapsed="false">
      <c r="A42" s="103" t="s">
        <v>220</v>
      </c>
      <c r="B42" s="104" t="s">
        <v>221</v>
      </c>
      <c r="C42" s="104"/>
      <c r="D42" s="105" t="n">
        <f aca="false">D43</f>
        <v>0</v>
      </c>
      <c r="E42" s="104"/>
      <c r="F42" s="104"/>
      <c r="G42" s="105"/>
      <c r="H42" s="140"/>
      <c r="I42" s="140"/>
    </row>
    <row r="43" s="63" customFormat="true" ht="56.25" hidden="true" customHeight="false" outlineLevel="0" collapsed="false">
      <c r="A43" s="103" t="s">
        <v>198</v>
      </c>
      <c r="B43" s="104" t="s">
        <v>221</v>
      </c>
      <c r="C43" s="104" t="s">
        <v>199</v>
      </c>
      <c r="D43" s="105" t="n">
        <f aca="false">'№5'!H127</f>
        <v>0</v>
      </c>
      <c r="E43" s="104"/>
      <c r="F43" s="104"/>
      <c r="G43" s="105"/>
      <c r="H43" s="140"/>
      <c r="I43" s="140"/>
    </row>
    <row r="44" s="63" customFormat="true" ht="39" hidden="false" customHeight="true" outlineLevel="0" collapsed="false">
      <c r="A44" s="142" t="s">
        <v>176</v>
      </c>
      <c r="B44" s="143" t="s">
        <v>222</v>
      </c>
      <c r="C44" s="143"/>
      <c r="D44" s="94" t="n">
        <f aca="false">D45</f>
        <v>2000</v>
      </c>
      <c r="E44" s="104"/>
      <c r="F44" s="104"/>
      <c r="G44" s="105"/>
      <c r="H44" s="140"/>
      <c r="I44" s="140"/>
    </row>
    <row r="45" s="63" customFormat="true" ht="56.25" hidden="false" customHeight="false" outlineLevel="0" collapsed="false">
      <c r="A45" s="121" t="s">
        <v>223</v>
      </c>
      <c r="B45" s="122" t="s">
        <v>224</v>
      </c>
      <c r="C45" s="122"/>
      <c r="D45" s="105" t="n">
        <f aca="false">D46</f>
        <v>2000</v>
      </c>
      <c r="E45" s="104"/>
      <c r="F45" s="104"/>
      <c r="G45" s="105"/>
      <c r="H45" s="140"/>
      <c r="I45" s="140"/>
    </row>
    <row r="46" s="63" customFormat="true" ht="56.25" hidden="false" customHeight="false" outlineLevel="0" collapsed="false">
      <c r="A46" s="121" t="s">
        <v>225</v>
      </c>
      <c r="B46" s="122" t="s">
        <v>226</v>
      </c>
      <c r="C46" s="122"/>
      <c r="D46" s="105" t="n">
        <f aca="false">D47</f>
        <v>2000</v>
      </c>
      <c r="E46" s="104"/>
      <c r="F46" s="104"/>
      <c r="G46" s="105"/>
      <c r="H46" s="140"/>
      <c r="I46" s="140"/>
    </row>
    <row r="47" s="63" customFormat="true" ht="37.5" hidden="false" customHeight="false" outlineLevel="0" collapsed="false">
      <c r="A47" s="121" t="s">
        <v>227</v>
      </c>
      <c r="B47" s="122" t="s">
        <v>226</v>
      </c>
      <c r="C47" s="122" t="s">
        <v>228</v>
      </c>
      <c r="D47" s="105" t="n">
        <f aca="false">'№5'!H270</f>
        <v>2000</v>
      </c>
      <c r="E47" s="104"/>
      <c r="F47" s="104"/>
      <c r="G47" s="105"/>
      <c r="H47" s="140"/>
      <c r="I47" s="140"/>
    </row>
    <row r="48" customFormat="false" ht="56.45" hidden="false" customHeight="true" outlineLevel="0" collapsed="false">
      <c r="A48" s="98" t="s">
        <v>229</v>
      </c>
      <c r="B48" s="99" t="s">
        <v>230</v>
      </c>
      <c r="C48" s="114"/>
      <c r="D48" s="115" t="n">
        <f aca="false">D49</f>
        <v>10000</v>
      </c>
    </row>
    <row r="49" customFormat="false" ht="37.7" hidden="false" customHeight="true" outlineLevel="0" collapsed="false">
      <c r="A49" s="103" t="s">
        <v>231</v>
      </c>
      <c r="B49" s="100" t="s">
        <v>232</v>
      </c>
      <c r="C49" s="144"/>
      <c r="D49" s="117" t="n">
        <f aca="false">D50</f>
        <v>10000</v>
      </c>
    </row>
    <row r="50" customFormat="false" ht="37.7" hidden="true" customHeight="true" outlineLevel="0" collapsed="false">
      <c r="A50" s="103" t="s">
        <v>233</v>
      </c>
      <c r="B50" s="100" t="s">
        <v>234</v>
      </c>
      <c r="C50" s="144"/>
      <c r="D50" s="117" t="n">
        <f aca="false">D51</f>
        <v>10000</v>
      </c>
    </row>
    <row r="51" customFormat="false" ht="37.7" hidden="false" customHeight="true" outlineLevel="0" collapsed="false">
      <c r="A51" s="103" t="s">
        <v>235</v>
      </c>
      <c r="B51" s="100" t="s">
        <v>236</v>
      </c>
      <c r="C51" s="144"/>
      <c r="D51" s="117" t="n">
        <f aca="false">D52</f>
        <v>10000</v>
      </c>
    </row>
    <row r="52" customFormat="false" ht="37.7" hidden="false" customHeight="true" outlineLevel="0" collapsed="false">
      <c r="A52" s="103" t="s">
        <v>198</v>
      </c>
      <c r="B52" s="100" t="s">
        <v>236</v>
      </c>
      <c r="C52" s="144" t="n">
        <v>200</v>
      </c>
      <c r="D52" s="117" t="n">
        <f aca="false">'№5'!H218</f>
        <v>10000</v>
      </c>
    </row>
    <row r="53" customFormat="false" ht="55.5" hidden="false" customHeight="true" outlineLevel="0" collapsed="false">
      <c r="A53" s="145" t="s">
        <v>237</v>
      </c>
      <c r="B53" s="99" t="s">
        <v>238</v>
      </c>
      <c r="C53" s="114"/>
      <c r="D53" s="115" t="n">
        <f aca="false">D54</f>
        <v>5000</v>
      </c>
    </row>
    <row r="54" customFormat="false" ht="37.7" hidden="false" customHeight="true" outlineLevel="0" collapsed="false">
      <c r="A54" s="103" t="s">
        <v>239</v>
      </c>
      <c r="B54" s="104" t="s">
        <v>240</v>
      </c>
      <c r="C54" s="144"/>
      <c r="D54" s="117" t="n">
        <f aca="false">D55</f>
        <v>5000</v>
      </c>
    </row>
    <row r="55" customFormat="false" ht="55.5" hidden="false" customHeight="true" outlineLevel="0" collapsed="false">
      <c r="A55" s="103" t="s">
        <v>241</v>
      </c>
      <c r="B55" s="104" t="s">
        <v>242</v>
      </c>
      <c r="C55" s="144"/>
      <c r="D55" s="117" t="n">
        <f aca="false">D56</f>
        <v>5000</v>
      </c>
    </row>
    <row r="56" customFormat="false" ht="37.7" hidden="false" customHeight="true" outlineLevel="0" collapsed="false">
      <c r="A56" s="103" t="s">
        <v>198</v>
      </c>
      <c r="B56" s="104" t="s">
        <v>242</v>
      </c>
      <c r="C56" s="144" t="n">
        <v>200</v>
      </c>
      <c r="D56" s="117" t="n">
        <f aca="false">'№5'!H154</f>
        <v>5000</v>
      </c>
    </row>
    <row r="57" customFormat="false" ht="108" hidden="false" customHeight="true" outlineLevel="0" collapsed="false">
      <c r="A57" s="98" t="str">
        <f aca="false">'№5'!B22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B57" s="99" t="s">
        <v>243</v>
      </c>
      <c r="C57" s="114"/>
      <c r="D57" s="115" t="n">
        <f aca="false">D58+D70+D75+D79</f>
        <v>14900000</v>
      </c>
    </row>
    <row r="58" customFormat="false" ht="18" hidden="false" customHeight="true" outlineLevel="0" collapsed="false">
      <c r="A58" s="103" t="s">
        <v>244</v>
      </c>
      <c r="B58" s="100" t="s">
        <v>245</v>
      </c>
      <c r="C58" s="144"/>
      <c r="D58" s="117" t="n">
        <f aca="false">D59+D65+D61+D64+D67</f>
        <v>11800000</v>
      </c>
    </row>
    <row r="59" customFormat="false" ht="55.5" hidden="false" customHeight="true" outlineLevel="0" collapsed="false">
      <c r="A59" s="103" t="str">
        <f aca="false">'№5'!B223</f>
        <v>Расходы на обеспечение деятельности (оказание услуг) муниципальных учреждений</v>
      </c>
      <c r="B59" s="100" t="s">
        <v>246</v>
      </c>
      <c r="C59" s="144"/>
      <c r="D59" s="117" t="n">
        <f aca="false">D60</f>
        <v>11800000</v>
      </c>
    </row>
    <row r="60" customFormat="false" ht="55.5" hidden="false" customHeight="true" outlineLevel="0" collapsed="false">
      <c r="A60" s="103" t="str">
        <f aca="false">'№5'!B224</f>
        <v>Предоставление субсидий муниципальным бюджетным, автономным учреждениям и иным некоммерческим организациям</v>
      </c>
      <c r="B60" s="100" t="s">
        <v>246</v>
      </c>
      <c r="C60" s="144" t="n">
        <v>600</v>
      </c>
      <c r="D60" s="117" t="n">
        <f aca="false">'№5'!H224</f>
        <v>11800000</v>
      </c>
    </row>
    <row r="61" customFormat="false" ht="56.45" hidden="true" customHeight="true" outlineLevel="0" collapsed="false">
      <c r="A61" s="103" t="s">
        <v>247</v>
      </c>
      <c r="B61" s="100" t="s">
        <v>248</v>
      </c>
      <c r="C61" s="144"/>
      <c r="D61" s="117" t="n">
        <f aca="false">D62</f>
        <v>0</v>
      </c>
    </row>
    <row r="62" customFormat="false" ht="72.95" hidden="true" customHeight="true" outlineLevel="0" collapsed="false">
      <c r="A62" s="103" t="s">
        <v>249</v>
      </c>
      <c r="B62" s="100" t="s">
        <v>248</v>
      </c>
      <c r="C62" s="144" t="n">
        <v>600</v>
      </c>
      <c r="D62" s="117" t="n">
        <f aca="false">'№5'!H226</f>
        <v>0</v>
      </c>
    </row>
    <row r="63" customFormat="false" ht="72.95" hidden="true" customHeight="true" outlineLevel="0" collapsed="false">
      <c r="A63" s="103" t="str">
        <f aca="false">'№5'!B227</f>
        <v>Дополнительная помощь местным бюджетам для решения социально значимых вопросов местного значения</v>
      </c>
      <c r="B63" s="100" t="s">
        <v>250</v>
      </c>
      <c r="C63" s="144"/>
      <c r="D63" s="117" t="n">
        <f aca="false">D64</f>
        <v>0</v>
      </c>
    </row>
    <row r="64" customFormat="false" ht="72.95" hidden="true" customHeight="true" outlineLevel="0" collapsed="false">
      <c r="A64" s="103" t="str">
        <f aca="false">'№5'!B228</f>
        <v>Предоставление субсидий муниципальным бюджетным, автономным учреждениям и иным некоммерческим организациям</v>
      </c>
      <c r="B64" s="100" t="s">
        <v>250</v>
      </c>
      <c r="C64" s="144" t="n">
        <v>600</v>
      </c>
      <c r="D64" s="117" t="n">
        <f aca="false">'№5'!H227</f>
        <v>0</v>
      </c>
    </row>
    <row r="65" customFormat="false" ht="93" hidden="true" customHeight="true" outlineLevel="0" collapsed="false">
      <c r="A65" s="103" t="str">
        <f aca="false">'№5'!B229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65" s="100" t="s">
        <v>251</v>
      </c>
      <c r="C65" s="144"/>
      <c r="D65" s="117" t="n">
        <f aca="false">D66</f>
        <v>0</v>
      </c>
    </row>
    <row r="66" customFormat="false" ht="75" hidden="true" customHeight="true" outlineLevel="0" collapsed="false">
      <c r="A66" s="103" t="str">
        <f aca="false">'№5'!B230</f>
        <v>Предоставление субсидий муниципальным бюджетным, автономным учреждениям и иным некоммерческим организациям</v>
      </c>
      <c r="B66" s="100" t="s">
        <v>251</v>
      </c>
      <c r="C66" s="144" t="n">
        <v>600</v>
      </c>
      <c r="D66" s="117" t="n">
        <f aca="false">'№5'!H230</f>
        <v>0</v>
      </c>
    </row>
    <row r="67" customFormat="false" ht="18.75" hidden="true" customHeight="false" outlineLevel="0" collapsed="false">
      <c r="A67" s="103" t="s">
        <v>252</v>
      </c>
      <c r="B67" s="100" t="s">
        <v>253</v>
      </c>
      <c r="C67" s="144"/>
      <c r="D67" s="117" t="n">
        <f aca="false">D69+D68</f>
        <v>0</v>
      </c>
    </row>
    <row r="68" customFormat="false" ht="61.5" hidden="true" customHeight="true" outlineLevel="0" collapsed="false">
      <c r="A68" s="103" t="s">
        <v>254</v>
      </c>
      <c r="B68" s="100" t="s">
        <v>253</v>
      </c>
      <c r="C68" s="144" t="n">
        <v>400</v>
      </c>
      <c r="D68" s="117" t="n">
        <f aca="false">'№5'!H232</f>
        <v>0</v>
      </c>
    </row>
    <row r="69" customFormat="false" ht="75" hidden="true" customHeight="true" outlineLevel="0" collapsed="false">
      <c r="A69" s="103" t="str">
        <f aca="false">'№5'!B233</f>
        <v>Предоставление субсидий муниципальным бюджетным, автономным учреждениям и иным некоммерческим организациям</v>
      </c>
      <c r="B69" s="100" t="s">
        <v>253</v>
      </c>
      <c r="C69" s="144" t="n">
        <v>600</v>
      </c>
      <c r="D69" s="117" t="n">
        <f aca="false">'№5'!H233</f>
        <v>0</v>
      </c>
    </row>
    <row r="70" customFormat="false" ht="17.25" hidden="false" customHeight="true" outlineLevel="0" collapsed="false">
      <c r="A70" s="103" t="s">
        <v>255</v>
      </c>
      <c r="B70" s="100" t="s">
        <v>256</v>
      </c>
      <c r="C70" s="144"/>
      <c r="D70" s="117" t="n">
        <f aca="false">D71+D73</f>
        <v>3000000</v>
      </c>
    </row>
    <row r="71" customFormat="false" ht="56.45" hidden="false" customHeight="true" outlineLevel="0" collapsed="false">
      <c r="A71" s="103" t="str">
        <f aca="false">'№5'!B235</f>
        <v>Расходы на обеспечение деятельности (оказание услуг) муниципальных учреждений</v>
      </c>
      <c r="B71" s="100" t="s">
        <v>257</v>
      </c>
      <c r="C71" s="144"/>
      <c r="D71" s="117" t="n">
        <f aca="false">D72</f>
        <v>3000000</v>
      </c>
    </row>
    <row r="72" customFormat="false" ht="55.5" hidden="false" customHeight="true" outlineLevel="0" collapsed="false">
      <c r="A72" s="103" t="s">
        <v>249</v>
      </c>
      <c r="B72" s="100" t="s">
        <v>257</v>
      </c>
      <c r="C72" s="144" t="n">
        <v>600</v>
      </c>
      <c r="D72" s="117" t="n">
        <f aca="false">'№5'!H236</f>
        <v>3000000</v>
      </c>
    </row>
    <row r="73" customFormat="false" ht="37.5" hidden="true" customHeight="false" outlineLevel="0" collapsed="false">
      <c r="A73" s="103" t="s">
        <v>247</v>
      </c>
      <c r="B73" s="100" t="s">
        <v>258</v>
      </c>
      <c r="C73" s="144"/>
      <c r="D73" s="117" t="n">
        <f aca="false">D74</f>
        <v>0</v>
      </c>
    </row>
    <row r="74" customFormat="false" ht="72.95" hidden="true" customHeight="true" outlineLevel="0" collapsed="false">
      <c r="A74" s="103" t="s">
        <v>249</v>
      </c>
      <c r="B74" s="100" t="s">
        <v>258</v>
      </c>
      <c r="C74" s="144" t="n">
        <v>600</v>
      </c>
      <c r="D74" s="117" t="n">
        <f aca="false">'№5'!H238</f>
        <v>0</v>
      </c>
    </row>
    <row r="75" customFormat="false" ht="36.75" hidden="false" customHeight="true" outlineLevel="0" collapsed="false">
      <c r="A75" s="103" t="str">
        <f aca="false">'№5'!B244</f>
        <v>Охрана и сохранение объектов культурного наследия местного значения</v>
      </c>
      <c r="B75" s="100" t="s">
        <v>259</v>
      </c>
      <c r="C75" s="144"/>
      <c r="D75" s="117" t="n">
        <f aca="false">D76</f>
        <v>100000</v>
      </c>
    </row>
    <row r="76" customFormat="false" ht="56.45" hidden="true" customHeight="true" outlineLevel="0" collapsed="false">
      <c r="A76" s="103" t="str">
        <f aca="false">'№5'!B245</f>
        <v>МВЦП "Охрана и сохранение объектов культурного наследия местного значения"</v>
      </c>
      <c r="B76" s="100" t="s">
        <v>260</v>
      </c>
      <c r="C76" s="144"/>
      <c r="D76" s="117" t="n">
        <f aca="false">D77</f>
        <v>100000</v>
      </c>
    </row>
    <row r="77" customFormat="false" ht="36.75" hidden="false" customHeight="true" outlineLevel="0" collapsed="false">
      <c r="A77" s="103" t="str">
        <f aca="false">'№5'!B246</f>
        <v>Охрана и сохранение объектов культурного наследия местного значения</v>
      </c>
      <c r="B77" s="100" t="s">
        <v>261</v>
      </c>
      <c r="C77" s="144"/>
      <c r="D77" s="117" t="n">
        <f aca="false">D78</f>
        <v>100000</v>
      </c>
    </row>
    <row r="78" customFormat="false" ht="55.5" hidden="false" customHeight="true" outlineLevel="0" collapsed="false">
      <c r="A78" s="103" t="str">
        <f aca="false">'№5'!B247</f>
        <v>Предоставление субсидий муниципальным бюджетным, автономным учреждениям и иным некоммерческим организациям</v>
      </c>
      <c r="B78" s="100" t="s">
        <v>261</v>
      </c>
      <c r="C78" s="144" t="n">
        <v>600</v>
      </c>
      <c r="D78" s="117" t="n">
        <f aca="false">'№5'!H247</f>
        <v>100000</v>
      </c>
    </row>
    <row r="79" customFormat="false" ht="37.5" hidden="true" customHeight="false" outlineLevel="0" collapsed="false">
      <c r="A79" s="103" t="s">
        <v>262</v>
      </c>
      <c r="B79" s="100" t="s">
        <v>263</v>
      </c>
      <c r="C79" s="144"/>
      <c r="D79" s="117" t="n">
        <f aca="false">D80</f>
        <v>0</v>
      </c>
    </row>
    <row r="80" customFormat="false" ht="37.5" hidden="true" customHeight="false" outlineLevel="0" collapsed="false">
      <c r="A80" s="103" t="s">
        <v>262</v>
      </c>
      <c r="B80" s="100" t="s">
        <v>264</v>
      </c>
      <c r="C80" s="144"/>
      <c r="D80" s="117" t="n">
        <f aca="false">D81</f>
        <v>0</v>
      </c>
    </row>
    <row r="81" customFormat="false" ht="55.5" hidden="true" customHeight="true" outlineLevel="0" collapsed="false">
      <c r="A81" s="103" t="s">
        <v>254</v>
      </c>
      <c r="B81" s="100" t="s">
        <v>265</v>
      </c>
      <c r="C81" s="144" t="n">
        <v>400</v>
      </c>
      <c r="D81" s="117" t="n">
        <f aca="false">'№5'!H241</f>
        <v>0</v>
      </c>
    </row>
    <row r="82" customFormat="false" ht="36.75" hidden="false" customHeight="true" outlineLevel="0" collapsed="false">
      <c r="A82" s="98" t="s">
        <v>266</v>
      </c>
      <c r="B82" s="109" t="s">
        <v>267</v>
      </c>
      <c r="C82" s="114"/>
      <c r="D82" s="115" t="n">
        <f aca="false">D83</f>
        <v>20000</v>
      </c>
    </row>
    <row r="83" customFormat="false" ht="36.75" hidden="false" customHeight="true" outlineLevel="0" collapsed="false">
      <c r="A83" s="103" t="s">
        <v>268</v>
      </c>
      <c r="B83" s="104" t="s">
        <v>269</v>
      </c>
      <c r="C83" s="144"/>
      <c r="D83" s="117" t="n">
        <f aca="false">D84</f>
        <v>20000</v>
      </c>
      <c r="E83" s="146"/>
      <c r="F83" s="146"/>
    </row>
    <row r="84" customFormat="false" ht="36.75" hidden="false" customHeight="true" outlineLevel="0" collapsed="false">
      <c r="A84" s="103" t="s">
        <v>270</v>
      </c>
      <c r="B84" s="104" t="s">
        <v>271</v>
      </c>
      <c r="C84" s="144"/>
      <c r="D84" s="117" t="n">
        <f aca="false">D86</f>
        <v>20000</v>
      </c>
    </row>
    <row r="85" customFormat="false" ht="147" hidden="true" customHeight="true" outlineLevel="0" collapsed="false">
      <c r="A85" s="103" t="s">
        <v>272</v>
      </c>
      <c r="B85" s="104" t="s">
        <v>273</v>
      </c>
      <c r="C85" s="144" t="n">
        <v>100</v>
      </c>
      <c r="D85" s="117" t="n">
        <f aca="false">'№5'!H263</f>
        <v>0</v>
      </c>
    </row>
    <row r="86" customFormat="false" ht="36.75" hidden="false" customHeight="true" outlineLevel="0" collapsed="false">
      <c r="A86" s="103" t="s">
        <v>272</v>
      </c>
      <c r="B86" s="104" t="s">
        <v>273</v>
      </c>
      <c r="C86" s="144"/>
      <c r="D86" s="117" t="n">
        <f aca="false">D87+D88</f>
        <v>20000</v>
      </c>
    </row>
    <row r="87" customFormat="false" ht="105.75" hidden="true" customHeight="true" outlineLevel="0" collapsed="false">
      <c r="A87" s="103" t="s">
        <v>274</v>
      </c>
      <c r="B87" s="104" t="s">
        <v>273</v>
      </c>
      <c r="C87" s="144" t="n">
        <v>100</v>
      </c>
      <c r="D87" s="117" t="n">
        <v>0</v>
      </c>
    </row>
    <row r="88" customFormat="false" ht="36.75" hidden="false" customHeight="true" outlineLevel="0" collapsed="false">
      <c r="A88" s="103" t="s">
        <v>198</v>
      </c>
      <c r="B88" s="104" t="s">
        <v>273</v>
      </c>
      <c r="C88" s="144" t="n">
        <v>200</v>
      </c>
      <c r="D88" s="117" t="n">
        <v>20000</v>
      </c>
    </row>
    <row r="89" customFormat="false" ht="18.75" hidden="true" customHeight="false" outlineLevel="0" collapsed="false">
      <c r="A89" s="103" t="s">
        <v>275</v>
      </c>
      <c r="B89" s="147" t="s">
        <v>276</v>
      </c>
      <c r="C89" s="75" t="n">
        <v>800</v>
      </c>
      <c r="D89" s="148" t="n">
        <f aca="false">'№5'!H146</f>
        <v>100000</v>
      </c>
    </row>
    <row r="90" customFormat="false" ht="93.75" hidden="true" customHeight="false" outlineLevel="0" collapsed="false">
      <c r="A90" s="103" t="s">
        <v>277</v>
      </c>
      <c r="B90" s="104" t="s">
        <v>278</v>
      </c>
      <c r="C90" s="75"/>
      <c r="D90" s="148" t="n">
        <f aca="false">D91</f>
        <v>0</v>
      </c>
    </row>
    <row r="91" customFormat="false" ht="56.25" hidden="true" customHeight="false" outlineLevel="0" collapsed="false">
      <c r="A91" s="103" t="s">
        <v>198</v>
      </c>
      <c r="B91" s="104" t="s">
        <v>278</v>
      </c>
      <c r="C91" s="75" t="n">
        <v>200</v>
      </c>
      <c r="D91" s="148" t="n">
        <f aca="false">'№5'!H148</f>
        <v>0</v>
      </c>
    </row>
    <row r="92" s="80" customFormat="true" ht="72.95" hidden="true" customHeight="true" outlineLevel="0" collapsed="false">
      <c r="A92" s="103" t="s">
        <v>279</v>
      </c>
      <c r="B92" s="149" t="s">
        <v>280</v>
      </c>
      <c r="C92" s="150"/>
      <c r="D92" s="151" t="n">
        <f aca="false">D93</f>
        <v>3070000</v>
      </c>
      <c r="E92" s="126"/>
      <c r="F92" s="126"/>
    </row>
    <row r="93" customFormat="false" ht="37.7" hidden="true" customHeight="true" outlineLevel="0" collapsed="false">
      <c r="A93" s="103" t="s">
        <v>281</v>
      </c>
      <c r="B93" s="147" t="s">
        <v>282</v>
      </c>
      <c r="C93" s="75"/>
      <c r="D93" s="148" t="n">
        <f aca="false">D94</f>
        <v>3070000</v>
      </c>
    </row>
    <row r="94" customFormat="false" ht="90.95" hidden="true" customHeight="true" outlineLevel="0" collapsed="false">
      <c r="A94" s="103" t="s">
        <v>283</v>
      </c>
      <c r="B94" s="147" t="s">
        <v>284</v>
      </c>
      <c r="C94" s="75"/>
      <c r="D94" s="148" t="n">
        <f aca="false">D96+D95</f>
        <v>3070000</v>
      </c>
    </row>
    <row r="95" customFormat="false" ht="37.5" hidden="true" customHeight="false" outlineLevel="0" collapsed="false">
      <c r="A95" s="103" t="str">
        <f aca="false">A86</f>
        <v>Реализация мероприятий в области спорта и физической культуры</v>
      </c>
      <c r="B95" s="147" t="s">
        <v>284</v>
      </c>
      <c r="C95" s="75" t="n">
        <v>200</v>
      </c>
      <c r="D95" s="148" t="n">
        <f aca="false">'№5'!H177</f>
        <v>3070000</v>
      </c>
    </row>
    <row r="96" customFormat="false" ht="56.45" hidden="true" customHeight="true" outlineLevel="0" collapsed="false">
      <c r="A96" s="103" t="s">
        <v>254</v>
      </c>
      <c r="B96" s="147" t="s">
        <v>284</v>
      </c>
      <c r="C96" s="75" t="n">
        <v>400</v>
      </c>
      <c r="D96" s="148" t="n">
        <f aca="false">'№5'!H178</f>
        <v>0</v>
      </c>
    </row>
    <row r="97" customFormat="false" ht="72.95" hidden="true" customHeight="true" outlineLevel="0" collapsed="false">
      <c r="A97" s="98" t="s">
        <v>285</v>
      </c>
      <c r="B97" s="149" t="s">
        <v>286</v>
      </c>
      <c r="C97" s="150"/>
      <c r="D97" s="151" t="n">
        <f aca="false">D100+D98</f>
        <v>0</v>
      </c>
    </row>
    <row r="98" customFormat="false" ht="37.7" hidden="true" customHeight="true" outlineLevel="0" collapsed="false">
      <c r="A98" s="103" t="s">
        <v>287</v>
      </c>
      <c r="B98" s="147" t="s">
        <v>288</v>
      </c>
      <c r="C98" s="75"/>
      <c r="D98" s="148" t="n">
        <f aca="false">D99</f>
        <v>0</v>
      </c>
      <c r="E98" s="146"/>
      <c r="F98" s="146"/>
    </row>
    <row r="99" customFormat="false" ht="56.45" hidden="true" customHeight="true" outlineLevel="0" collapsed="false">
      <c r="A99" s="103" t="str">
        <f aca="false">A105</f>
        <v>Закупка товаров, работ и услуг для государственных (муниципальных)нужд</v>
      </c>
      <c r="B99" s="147" t="s">
        <v>288</v>
      </c>
      <c r="C99" s="75" t="n">
        <v>200</v>
      </c>
      <c r="D99" s="148" t="n">
        <f aca="false">'№5'!H181</f>
        <v>0</v>
      </c>
      <c r="E99" s="146"/>
      <c r="F99" s="146"/>
    </row>
    <row r="100" customFormat="false" ht="37.5" hidden="true" customHeight="false" outlineLevel="0" collapsed="false">
      <c r="A100" s="103" t="s">
        <v>289</v>
      </c>
      <c r="B100" s="147" t="s">
        <v>290</v>
      </c>
      <c r="C100" s="75"/>
      <c r="D100" s="148" t="n">
        <f aca="false">D101</f>
        <v>0</v>
      </c>
    </row>
    <row r="101" customFormat="false" ht="56.25" hidden="true" customHeight="false" outlineLevel="0" collapsed="false">
      <c r="A101" s="103" t="s">
        <v>198</v>
      </c>
      <c r="B101" s="147" t="s">
        <v>290</v>
      </c>
      <c r="C101" s="75" t="n">
        <v>200</v>
      </c>
      <c r="D101" s="148" t="n">
        <f aca="false">'№5'!H183</f>
        <v>0</v>
      </c>
    </row>
    <row r="102" customFormat="false" ht="55.5" hidden="false" customHeight="true" outlineLevel="0" collapsed="false">
      <c r="A102" s="98" t="s">
        <v>291</v>
      </c>
      <c r="B102" s="109" t="s">
        <v>292</v>
      </c>
      <c r="C102" s="150"/>
      <c r="D102" s="151" t="n">
        <f aca="false">D103</f>
        <v>14443.02</v>
      </c>
    </row>
    <row r="103" customFormat="false" ht="55.5" hidden="false" customHeight="true" outlineLevel="0" collapsed="false">
      <c r="A103" s="103" t="s">
        <v>293</v>
      </c>
      <c r="B103" s="104" t="s">
        <v>294</v>
      </c>
      <c r="C103" s="75"/>
      <c r="D103" s="148" t="n">
        <f aca="false">D105</f>
        <v>14443.02</v>
      </c>
    </row>
    <row r="104" customFormat="false" ht="36.75" hidden="false" customHeight="true" outlineLevel="0" collapsed="false">
      <c r="A104" s="103" t="s">
        <v>295</v>
      </c>
      <c r="B104" s="104" t="s">
        <v>296</v>
      </c>
      <c r="C104" s="75"/>
      <c r="D104" s="148" t="n">
        <f aca="false">D105</f>
        <v>14443.02</v>
      </c>
    </row>
    <row r="105" customFormat="false" ht="36.75" hidden="false" customHeight="true" outlineLevel="0" collapsed="false">
      <c r="A105" s="103" t="s">
        <v>198</v>
      </c>
      <c r="B105" s="104" t="s">
        <v>296</v>
      </c>
      <c r="C105" s="75" t="n">
        <v>200</v>
      </c>
      <c r="D105" s="148" t="n">
        <f aca="false">'№5'!H167</f>
        <v>14443.02</v>
      </c>
    </row>
    <row r="106" customFormat="false" ht="76.5" hidden="false" customHeight="true" outlineLevel="0" collapsed="false">
      <c r="A106" s="145" t="s">
        <v>297</v>
      </c>
      <c r="B106" s="104" t="s">
        <v>298</v>
      </c>
      <c r="C106" s="114"/>
      <c r="D106" s="151" t="n">
        <f aca="false">D107</f>
        <v>5905167.59</v>
      </c>
    </row>
    <row r="107" customFormat="false" ht="56.45" hidden="false" customHeight="true" outlineLevel="0" collapsed="false">
      <c r="A107" s="111" t="s">
        <v>299</v>
      </c>
      <c r="B107" s="104" t="s">
        <v>300</v>
      </c>
      <c r="C107" s="75"/>
      <c r="D107" s="148" t="n">
        <f aca="false">D108</f>
        <v>5905167.59</v>
      </c>
    </row>
    <row r="108" customFormat="false" ht="105.75" hidden="false" customHeight="true" outlineLevel="0" collapsed="false">
      <c r="A108" s="111" t="s">
        <v>301</v>
      </c>
      <c r="B108" s="104" t="s">
        <v>302</v>
      </c>
      <c r="C108" s="75"/>
      <c r="D108" s="148" t="n">
        <f aca="false">D109+D110</f>
        <v>5905167.59</v>
      </c>
    </row>
    <row r="109" customFormat="false" ht="36.75" hidden="false" customHeight="true" outlineLevel="0" collapsed="false">
      <c r="A109" s="103" t="s">
        <v>198</v>
      </c>
      <c r="B109" s="104" t="s">
        <v>302</v>
      </c>
      <c r="C109" s="75" t="n">
        <v>200</v>
      </c>
      <c r="D109" s="148" t="n">
        <f aca="false">'№5'!H145</f>
        <v>5805167.59</v>
      </c>
    </row>
    <row r="110" customFormat="false" ht="18.75" hidden="false" customHeight="false" outlineLevel="0" collapsed="false">
      <c r="A110" s="103" t="s">
        <v>275</v>
      </c>
      <c r="B110" s="104" t="s">
        <v>302</v>
      </c>
      <c r="C110" s="75" t="n">
        <v>800</v>
      </c>
      <c r="D110" s="148" t="n">
        <f aca="false">'№5'!H146</f>
        <v>100000</v>
      </c>
    </row>
    <row r="111" customFormat="false" ht="56.45" hidden="false" customHeight="true" outlineLevel="0" collapsed="false">
      <c r="A111" s="145" t="s">
        <v>303</v>
      </c>
      <c r="B111" s="109" t="s">
        <v>286</v>
      </c>
      <c r="C111" s="114"/>
      <c r="D111" s="151" t="n">
        <f aca="false">D112</f>
        <v>70340.45</v>
      </c>
    </row>
    <row r="112" customFormat="false" ht="56.45" hidden="false" customHeight="true" outlineLevel="0" collapsed="false">
      <c r="A112" s="111" t="s">
        <v>304</v>
      </c>
      <c r="B112" s="104" t="s">
        <v>305</v>
      </c>
      <c r="C112" s="144"/>
      <c r="D112" s="148" t="n">
        <f aca="false">D113+D115</f>
        <v>70340.45</v>
      </c>
    </row>
    <row r="113" customFormat="false" ht="95.25" hidden="false" customHeight="true" outlineLevel="0" collapsed="false">
      <c r="A113" s="111" t="s">
        <v>306</v>
      </c>
      <c r="B113" s="104" t="s">
        <v>307</v>
      </c>
      <c r="C113" s="144"/>
      <c r="D113" s="148" t="n">
        <f aca="false">D114</f>
        <v>54031</v>
      </c>
    </row>
    <row r="114" customFormat="false" ht="36.75" hidden="false" customHeight="true" outlineLevel="0" collapsed="false">
      <c r="A114" s="111" t="s">
        <v>198</v>
      </c>
      <c r="B114" s="104" t="s">
        <v>307</v>
      </c>
      <c r="C114" s="144" t="n">
        <v>200</v>
      </c>
      <c r="D114" s="148" t="n">
        <f aca="false">'№5'!H122</f>
        <v>54031</v>
      </c>
    </row>
    <row r="115" customFormat="false" ht="36.75" hidden="false" customHeight="true" outlineLevel="0" collapsed="false">
      <c r="A115" s="111" t="s">
        <v>308</v>
      </c>
      <c r="B115" s="104" t="s">
        <v>309</v>
      </c>
      <c r="C115" s="144"/>
      <c r="D115" s="148" t="n">
        <f aca="false">D116</f>
        <v>16309.45</v>
      </c>
    </row>
    <row r="116" customFormat="false" ht="36.75" hidden="false" customHeight="true" outlineLevel="0" collapsed="false">
      <c r="A116" s="111" t="s">
        <v>198</v>
      </c>
      <c r="B116" s="104" t="s">
        <v>309</v>
      </c>
      <c r="C116" s="144" t="n">
        <v>200</v>
      </c>
      <c r="D116" s="148" t="n">
        <f aca="false">'№5'!H125</f>
        <v>16309.45</v>
      </c>
    </row>
    <row r="117" customFormat="false" ht="56.45" hidden="false" customHeight="true" outlineLevel="0" collapsed="false">
      <c r="A117" s="145" t="s">
        <v>310</v>
      </c>
      <c r="B117" s="109" t="s">
        <v>311</v>
      </c>
      <c r="C117" s="150"/>
      <c r="D117" s="151" t="n">
        <f aca="false">D118</f>
        <v>220000</v>
      </c>
    </row>
    <row r="118" customFormat="false" ht="56.45" hidden="false" customHeight="true" outlineLevel="0" collapsed="false">
      <c r="A118" s="111" t="s">
        <v>312</v>
      </c>
      <c r="B118" s="104" t="s">
        <v>313</v>
      </c>
      <c r="C118" s="75"/>
      <c r="D118" s="148" t="n">
        <f aca="false">D119</f>
        <v>220000</v>
      </c>
    </row>
    <row r="119" customFormat="false" ht="56.45" hidden="false" customHeight="true" outlineLevel="0" collapsed="false">
      <c r="A119" s="103" t="s">
        <v>314</v>
      </c>
      <c r="B119" s="104" t="s">
        <v>315</v>
      </c>
      <c r="C119" s="75"/>
      <c r="D119" s="148" t="n">
        <f aca="false">D120+D121</f>
        <v>220000</v>
      </c>
    </row>
    <row r="120" customFormat="false" ht="36.75" hidden="false" customHeight="true" outlineLevel="0" collapsed="false">
      <c r="A120" s="103" t="s">
        <v>198</v>
      </c>
      <c r="B120" s="104" t="s">
        <v>315</v>
      </c>
      <c r="C120" s="75" t="n">
        <v>200</v>
      </c>
      <c r="D120" s="148" t="n">
        <f aca="false">'№5'!H138</f>
        <v>100000</v>
      </c>
    </row>
    <row r="121" customFormat="false" ht="56.45" hidden="false" customHeight="true" outlineLevel="0" collapsed="false">
      <c r="A121" s="103" t="s">
        <v>249</v>
      </c>
      <c r="B121" s="104" t="s">
        <v>315</v>
      </c>
      <c r="C121" s="75" t="n">
        <v>600</v>
      </c>
      <c r="D121" s="148" t="n">
        <f aca="false">'№5'!H139</f>
        <v>120000</v>
      </c>
    </row>
    <row r="122" customFormat="false" ht="36.75" hidden="false" customHeight="true" outlineLevel="0" collapsed="false">
      <c r="A122" s="98" t="s">
        <v>316</v>
      </c>
      <c r="B122" s="109" t="s">
        <v>317</v>
      </c>
      <c r="C122" s="150"/>
      <c r="D122" s="151" t="n">
        <f aca="false">D123</f>
        <v>73550</v>
      </c>
    </row>
    <row r="123" customFormat="false" ht="56.45" hidden="false" customHeight="true" outlineLevel="0" collapsed="false">
      <c r="A123" s="103" t="s">
        <v>318</v>
      </c>
      <c r="B123" s="104" t="s">
        <v>319</v>
      </c>
      <c r="C123" s="75"/>
      <c r="D123" s="148" t="n">
        <f aca="false">D125+D127</f>
        <v>73550</v>
      </c>
    </row>
    <row r="124" customFormat="false" ht="56.45" hidden="true" customHeight="true" outlineLevel="0" collapsed="false">
      <c r="A124" s="103" t="s">
        <v>318</v>
      </c>
      <c r="B124" s="104" t="s">
        <v>320</v>
      </c>
      <c r="C124" s="75"/>
      <c r="D124" s="148" t="n">
        <f aca="false">D125</f>
        <v>0</v>
      </c>
    </row>
    <row r="125" customFormat="false" ht="36.75" hidden="true" customHeight="true" outlineLevel="0" collapsed="false">
      <c r="A125" s="103" t="s">
        <v>198</v>
      </c>
      <c r="B125" s="104" t="s">
        <v>320</v>
      </c>
      <c r="C125" s="75" t="n">
        <v>200</v>
      </c>
      <c r="D125" s="148" t="n">
        <f aca="false">'№5'!H172</f>
        <v>0</v>
      </c>
    </row>
    <row r="126" customFormat="false" ht="36.75" hidden="false" customHeight="true" outlineLevel="0" collapsed="false">
      <c r="A126" s="103" t="s">
        <v>321</v>
      </c>
      <c r="B126" s="104" t="s">
        <v>322</v>
      </c>
      <c r="C126" s="104"/>
      <c r="D126" s="148" t="n">
        <f aca="false">D127</f>
        <v>73550</v>
      </c>
    </row>
    <row r="127" customFormat="false" ht="36.75" hidden="false" customHeight="true" outlineLevel="0" collapsed="false">
      <c r="A127" s="103" t="s">
        <v>198</v>
      </c>
      <c r="B127" s="104" t="s">
        <v>322</v>
      </c>
      <c r="C127" s="104" t="s">
        <v>199</v>
      </c>
      <c r="D127" s="148" t="n">
        <f aca="false">'№5'!H174</f>
        <v>73550</v>
      </c>
    </row>
    <row r="128" customFormat="false" ht="55.5" hidden="false" customHeight="true" outlineLevel="0" collapsed="false">
      <c r="A128" s="98" t="s">
        <v>323</v>
      </c>
      <c r="B128" s="109" t="s">
        <v>324</v>
      </c>
      <c r="C128" s="150"/>
      <c r="D128" s="151" t="n">
        <f aca="false">D129+D133+D136+D140</f>
        <v>2610235.89</v>
      </c>
    </row>
    <row r="129" customFormat="false" ht="36.75" hidden="false" customHeight="true" outlineLevel="0" collapsed="false">
      <c r="A129" s="103" t="s">
        <v>325</v>
      </c>
      <c r="B129" s="104" t="s">
        <v>326</v>
      </c>
      <c r="C129" s="150"/>
      <c r="D129" s="148" t="n">
        <f aca="false">D130</f>
        <v>1289654.18</v>
      </c>
    </row>
    <row r="130" customFormat="false" ht="36.75" hidden="false" customHeight="true" outlineLevel="0" collapsed="false">
      <c r="A130" s="103" t="s">
        <v>327</v>
      </c>
      <c r="B130" s="104" t="s">
        <v>328</v>
      </c>
      <c r="C130" s="150"/>
      <c r="D130" s="148" t="n">
        <f aca="false">D131+D132</f>
        <v>1289654.18</v>
      </c>
    </row>
    <row r="131" customFormat="false" ht="36.75" hidden="false" customHeight="true" outlineLevel="0" collapsed="false">
      <c r="A131" s="103" t="s">
        <v>198</v>
      </c>
      <c r="B131" s="104" t="s">
        <v>328</v>
      </c>
      <c r="C131" s="75" t="n">
        <v>200</v>
      </c>
      <c r="D131" s="148" t="n">
        <f aca="false">'№5'!H194</f>
        <v>987325.62</v>
      </c>
    </row>
    <row r="132" customFormat="false" ht="18.75" hidden="false" customHeight="false" outlineLevel="0" collapsed="false">
      <c r="A132" s="103" t="s">
        <v>275</v>
      </c>
      <c r="B132" s="104" t="s">
        <v>328</v>
      </c>
      <c r="C132" s="75" t="n">
        <v>800</v>
      </c>
      <c r="D132" s="148" t="n">
        <f aca="false">'№5'!H195</f>
        <v>302328.56</v>
      </c>
    </row>
    <row r="133" customFormat="false" ht="20.25" hidden="false" customHeight="true" outlineLevel="0" collapsed="false">
      <c r="A133" s="103" t="s">
        <v>329</v>
      </c>
      <c r="B133" s="104" t="s">
        <v>330</v>
      </c>
      <c r="C133" s="104"/>
      <c r="D133" s="148" t="n">
        <f aca="false">D134</f>
        <v>1040581.71</v>
      </c>
      <c r="E133" s="146"/>
      <c r="F133" s="146"/>
    </row>
    <row r="134" customFormat="false" ht="36.75" hidden="false" customHeight="true" outlineLevel="0" collapsed="false">
      <c r="A134" s="103" t="s">
        <v>331</v>
      </c>
      <c r="B134" s="104" t="s">
        <v>332</v>
      </c>
      <c r="C134" s="104"/>
      <c r="D134" s="148" t="n">
        <f aca="false">D135</f>
        <v>1040581.71</v>
      </c>
      <c r="E134" s="146"/>
      <c r="F134" s="103"/>
    </row>
    <row r="135" customFormat="false" ht="36.75" hidden="false" customHeight="true" outlineLevel="0" collapsed="false">
      <c r="A135" s="103" t="s">
        <v>198</v>
      </c>
      <c r="B135" s="104" t="s">
        <v>332</v>
      </c>
      <c r="C135" s="104" t="s">
        <v>199</v>
      </c>
      <c r="D135" s="148" t="n">
        <f aca="false">'№5'!H198</f>
        <v>1040581.71</v>
      </c>
      <c r="E135" s="146"/>
      <c r="F135" s="103"/>
    </row>
    <row r="136" customFormat="false" ht="20.25" hidden="false" customHeight="true" outlineLevel="0" collapsed="false">
      <c r="A136" s="103" t="s">
        <v>333</v>
      </c>
      <c r="B136" s="104" t="s">
        <v>334</v>
      </c>
      <c r="C136" s="104"/>
      <c r="D136" s="148" t="n">
        <f aca="false">D137</f>
        <v>280000</v>
      </c>
      <c r="E136" s="146"/>
      <c r="F136" s="103"/>
    </row>
    <row r="137" customFormat="false" ht="36.75" hidden="false" customHeight="true" outlineLevel="0" collapsed="false">
      <c r="A137" s="103" t="s">
        <v>335</v>
      </c>
      <c r="B137" s="104" t="s">
        <v>336</v>
      </c>
      <c r="C137" s="104"/>
      <c r="D137" s="148" t="n">
        <f aca="false">D138+D139</f>
        <v>280000</v>
      </c>
      <c r="E137" s="146"/>
      <c r="F137" s="146"/>
    </row>
    <row r="138" customFormat="false" ht="33" hidden="false" customHeight="true" outlineLevel="0" collapsed="false">
      <c r="A138" s="103" t="s">
        <v>198</v>
      </c>
      <c r="B138" s="104" t="s">
        <v>336</v>
      </c>
      <c r="C138" s="104" t="s">
        <v>199</v>
      </c>
      <c r="D138" s="148" t="n">
        <f aca="false">'№5'!H201</f>
        <v>240000</v>
      </c>
      <c r="E138" s="146"/>
      <c r="F138" s="146"/>
    </row>
    <row r="139" customFormat="false" ht="20.25" hidden="false" customHeight="true" outlineLevel="0" collapsed="false">
      <c r="A139" s="103" t="s">
        <v>275</v>
      </c>
      <c r="B139" s="104" t="s">
        <v>336</v>
      </c>
      <c r="C139" s="104" t="s">
        <v>200</v>
      </c>
      <c r="D139" s="148" t="n">
        <f aca="false">'№5'!H202</f>
        <v>40000</v>
      </c>
    </row>
    <row r="140" customFormat="false" ht="36.75" hidden="true" customHeight="true" outlineLevel="0" collapsed="false">
      <c r="A140" s="111" t="s">
        <v>337</v>
      </c>
      <c r="B140" s="104" t="s">
        <v>338</v>
      </c>
      <c r="C140" s="75"/>
      <c r="D140" s="148" t="n">
        <f aca="false">D141</f>
        <v>0</v>
      </c>
    </row>
    <row r="141" customFormat="false" ht="18.75" hidden="true" customHeight="false" outlineLevel="0" collapsed="false">
      <c r="A141" s="111" t="s">
        <v>339</v>
      </c>
      <c r="B141" s="104" t="s">
        <v>340</v>
      </c>
      <c r="C141" s="75"/>
      <c r="D141" s="148" t="n">
        <f aca="false">D142</f>
        <v>0</v>
      </c>
    </row>
    <row r="142" customFormat="false" ht="36.75" hidden="true" customHeight="true" outlineLevel="0" collapsed="false">
      <c r="A142" s="103" t="str">
        <f aca="false">A138</f>
        <v>Закупка товаров, работ и услуг для государственных (муниципальных)нужд</v>
      </c>
      <c r="B142" s="104" t="s">
        <v>340</v>
      </c>
      <c r="C142" s="75" t="n">
        <v>200</v>
      </c>
      <c r="D142" s="148" t="n">
        <f aca="false">'№5'!H208</f>
        <v>0</v>
      </c>
    </row>
    <row r="143" customFormat="false" ht="56.45" hidden="true" customHeight="true" outlineLevel="0" collapsed="false">
      <c r="A143" s="103" t="s">
        <v>341</v>
      </c>
      <c r="B143" s="147" t="s">
        <v>342</v>
      </c>
      <c r="C143" s="75"/>
      <c r="D143" s="148" t="e">
        <f aca="false">D144</f>
        <v>#REF!</v>
      </c>
    </row>
    <row r="144" customFormat="false" ht="56.45" hidden="true" customHeight="true" outlineLevel="0" collapsed="false">
      <c r="A144" s="103" t="s">
        <v>198</v>
      </c>
      <c r="B144" s="147" t="s">
        <v>342</v>
      </c>
      <c r="C144" s="75" t="n">
        <v>200</v>
      </c>
      <c r="D144" s="148" t="e">
        <f aca="false">#REF!</f>
        <v>#REF!</v>
      </c>
    </row>
    <row r="145" customFormat="false" ht="56.45" hidden="false" customHeight="true" outlineLevel="0" collapsed="false">
      <c r="A145" s="98" t="s">
        <v>343</v>
      </c>
      <c r="B145" s="109" t="s">
        <v>344</v>
      </c>
      <c r="C145" s="150"/>
      <c r="D145" s="151" t="n">
        <f aca="false">D146</f>
        <v>48000</v>
      </c>
    </row>
    <row r="146" customFormat="false" ht="56.45" hidden="false" customHeight="true" outlineLevel="0" collapsed="false">
      <c r="A146" s="103" t="s">
        <v>345</v>
      </c>
      <c r="B146" s="104" t="s">
        <v>346</v>
      </c>
      <c r="C146" s="75"/>
      <c r="D146" s="148" t="n">
        <f aca="false">D147</f>
        <v>48000</v>
      </c>
    </row>
    <row r="147" customFormat="false" ht="56.45" hidden="false" customHeight="true" outlineLevel="0" collapsed="false">
      <c r="A147" s="103" t="s">
        <v>347</v>
      </c>
      <c r="B147" s="104" t="s">
        <v>348</v>
      </c>
      <c r="C147" s="75"/>
      <c r="D147" s="148" t="n">
        <f aca="false">D148</f>
        <v>48000</v>
      </c>
    </row>
    <row r="148" customFormat="false" ht="36.75" hidden="false" customHeight="true" outlineLevel="0" collapsed="false">
      <c r="A148" s="103" t="s">
        <v>198</v>
      </c>
      <c r="B148" s="104" t="s">
        <v>348</v>
      </c>
      <c r="C148" s="75" t="n">
        <v>200</v>
      </c>
      <c r="D148" s="148" t="n">
        <f aca="false">'№5'!H91</f>
        <v>48000</v>
      </c>
    </row>
    <row r="149" customFormat="false" ht="55.5" hidden="false" customHeight="true" outlineLevel="0" collapsed="false">
      <c r="A149" s="98" t="s">
        <v>349</v>
      </c>
      <c r="B149" s="149" t="s">
        <v>350</v>
      </c>
      <c r="C149" s="150"/>
      <c r="D149" s="151" t="n">
        <f aca="false">D151+D156+D171+D175+D179+D182+D158+D162+D160+D164+D168+D166</f>
        <v>5064773.84</v>
      </c>
    </row>
    <row r="150" customFormat="false" ht="76.5" hidden="false" customHeight="true" outlineLevel="0" collapsed="false">
      <c r="A150" s="103" t="s">
        <v>351</v>
      </c>
      <c r="B150" s="104" t="s">
        <v>352</v>
      </c>
      <c r="C150" s="104"/>
      <c r="D150" s="148" t="n">
        <f aca="false">D151</f>
        <v>125000</v>
      </c>
    </row>
    <row r="151" customFormat="false" ht="36.75" hidden="false" customHeight="true" outlineLevel="0" collapsed="false">
      <c r="A151" s="103" t="s">
        <v>198</v>
      </c>
      <c r="B151" s="104" t="s">
        <v>352</v>
      </c>
      <c r="C151" s="104" t="s">
        <v>199</v>
      </c>
      <c r="D151" s="148" t="n">
        <f aca="false">'№5'!H94</f>
        <v>125000</v>
      </c>
    </row>
    <row r="152" customFormat="false" ht="18.75" hidden="true" customHeight="false" outlineLevel="0" collapsed="false">
      <c r="A152" s="103" t="s">
        <v>353</v>
      </c>
      <c r="B152" s="104" t="s">
        <v>354</v>
      </c>
      <c r="C152" s="104"/>
      <c r="D152" s="148" t="n">
        <f aca="false">D153</f>
        <v>0</v>
      </c>
    </row>
    <row r="153" customFormat="false" ht="18.75" hidden="true" customHeight="false" outlineLevel="0" collapsed="false">
      <c r="A153" s="103" t="s">
        <v>275</v>
      </c>
      <c r="B153" s="104" t="s">
        <v>354</v>
      </c>
      <c r="C153" s="104" t="s">
        <v>200</v>
      </c>
      <c r="D153" s="148" t="n">
        <f aca="false">'№5'!H96</f>
        <v>0</v>
      </c>
    </row>
    <row r="154" customFormat="false" ht="36.75" hidden="false" customHeight="true" outlineLevel="0" collapsed="false">
      <c r="A154" s="103" t="s">
        <v>355</v>
      </c>
      <c r="B154" s="104" t="s">
        <v>356</v>
      </c>
      <c r="C154" s="75"/>
      <c r="D154" s="148" t="n">
        <f aca="false">D155+D156</f>
        <v>325167</v>
      </c>
    </row>
    <row r="155" customFormat="false" ht="28.5" hidden="true" customHeight="true" outlineLevel="0" collapsed="false">
      <c r="A155" s="103" t="str">
        <f aca="false">'№5'!B100</f>
        <v>Иные бюджетные ассигнования</v>
      </c>
      <c r="B155" s="104" t="s">
        <v>356</v>
      </c>
      <c r="C155" s="75" t="n">
        <v>200</v>
      </c>
      <c r="D155" s="148" t="n">
        <v>0</v>
      </c>
    </row>
    <row r="156" customFormat="false" ht="18.75" hidden="false" customHeight="false" outlineLevel="0" collapsed="false">
      <c r="A156" s="103" t="s">
        <v>275</v>
      </c>
      <c r="B156" s="104" t="s">
        <v>356</v>
      </c>
      <c r="C156" s="75" t="n">
        <v>500</v>
      </c>
      <c r="D156" s="148" t="n">
        <f aca="false">'№5'!H98</f>
        <v>325167</v>
      </c>
    </row>
    <row r="157" customFormat="false" ht="18.75" hidden="false" customHeight="false" outlineLevel="0" collapsed="false">
      <c r="A157" s="103" t="s">
        <v>357</v>
      </c>
      <c r="B157" s="147" t="s">
        <v>358</v>
      </c>
      <c r="C157" s="75"/>
      <c r="D157" s="148" t="n">
        <f aca="false">D158</f>
        <v>333006.84</v>
      </c>
    </row>
    <row r="158" customFormat="false" ht="36.75" hidden="false" customHeight="true" outlineLevel="0" collapsed="false">
      <c r="A158" s="103" t="s">
        <v>359</v>
      </c>
      <c r="B158" s="147" t="s">
        <v>358</v>
      </c>
      <c r="C158" s="75" t="n">
        <v>300</v>
      </c>
      <c r="D158" s="148" t="n">
        <f aca="false">'№5'!H254</f>
        <v>333006.84</v>
      </c>
    </row>
    <row r="159" customFormat="false" ht="18.75" hidden="false" customHeight="false" outlineLevel="0" collapsed="false">
      <c r="A159" s="103" t="s">
        <v>360</v>
      </c>
      <c r="B159" s="147" t="s">
        <v>358</v>
      </c>
      <c r="C159" s="75"/>
      <c r="D159" s="148" t="n">
        <f aca="false">D160</f>
        <v>3600</v>
      </c>
    </row>
    <row r="160" customFormat="false" ht="36.75" hidden="false" customHeight="true" outlineLevel="0" collapsed="false">
      <c r="A160" s="103" t="s">
        <v>359</v>
      </c>
      <c r="B160" s="147" t="s">
        <v>358</v>
      </c>
      <c r="C160" s="75" t="n">
        <v>300</v>
      </c>
      <c r="D160" s="148" t="n">
        <f aca="false">'№5'!H256</f>
        <v>3600</v>
      </c>
    </row>
    <row r="161" customFormat="false" ht="20.25" hidden="true" customHeight="true" outlineLevel="0" collapsed="false">
      <c r="A161" s="103" t="s">
        <v>353</v>
      </c>
      <c r="B161" s="104" t="s">
        <v>354</v>
      </c>
      <c r="C161" s="75"/>
      <c r="D161" s="148" t="n">
        <f aca="false">D162</f>
        <v>0</v>
      </c>
    </row>
    <row r="162" customFormat="false" ht="20.25" hidden="true" customHeight="true" outlineLevel="0" collapsed="false">
      <c r="A162" s="103" t="s">
        <v>275</v>
      </c>
      <c r="B162" s="104" t="s">
        <v>354</v>
      </c>
      <c r="C162" s="75" t="n">
        <v>800</v>
      </c>
      <c r="D162" s="148" t="n">
        <f aca="false">'№5'!H100</f>
        <v>0</v>
      </c>
    </row>
    <row r="163" customFormat="false" ht="20.25" hidden="false" customHeight="true" outlineLevel="0" collapsed="false">
      <c r="A163" s="103" t="s">
        <v>361</v>
      </c>
      <c r="B163" s="104" t="s">
        <v>362</v>
      </c>
      <c r="C163" s="75"/>
      <c r="D163" s="148" t="n">
        <f aca="false">D164</f>
        <v>22000</v>
      </c>
    </row>
    <row r="164" customFormat="false" ht="20.25" hidden="false" customHeight="true" outlineLevel="0" collapsed="false">
      <c r="A164" s="103" t="s">
        <v>363</v>
      </c>
      <c r="B164" s="104" t="s">
        <v>362</v>
      </c>
      <c r="C164" s="75" t="n">
        <v>500</v>
      </c>
      <c r="D164" s="148" t="n">
        <f aca="false">'№5'!H35+'№5'!H102+'№5'!H55</f>
        <v>22000</v>
      </c>
    </row>
    <row r="165" customFormat="false" ht="20.25" hidden="false" customHeight="true" outlineLevel="0" collapsed="false">
      <c r="A165" s="103" t="s">
        <v>364</v>
      </c>
      <c r="B165" s="104" t="s">
        <v>365</v>
      </c>
      <c r="C165" s="75"/>
      <c r="D165" s="148" t="n">
        <f aca="false">D166</f>
        <v>3070000</v>
      </c>
    </row>
    <row r="166" customFormat="false" ht="20.25" hidden="false" customHeight="true" outlineLevel="0" collapsed="false">
      <c r="A166" s="103" t="s">
        <v>198</v>
      </c>
      <c r="B166" s="104" t="s">
        <v>365</v>
      </c>
      <c r="C166" s="75" t="n">
        <v>200</v>
      </c>
      <c r="D166" s="148" t="n">
        <f aca="false">'№5'!H177</f>
        <v>3070000</v>
      </c>
    </row>
    <row r="167" customFormat="false" ht="20.25" hidden="false" customHeight="true" outlineLevel="0" collapsed="false">
      <c r="A167" s="103" t="s">
        <v>366</v>
      </c>
      <c r="B167" s="104" t="s">
        <v>367</v>
      </c>
      <c r="C167" s="75"/>
      <c r="D167" s="148" t="n">
        <f aca="false">D168</f>
        <v>400000</v>
      </c>
    </row>
    <row r="168" customFormat="false" ht="20.25" hidden="false" customHeight="true" outlineLevel="0" collapsed="false">
      <c r="A168" s="103" t="s">
        <v>198</v>
      </c>
      <c r="B168" s="104" t="s">
        <v>367</v>
      </c>
      <c r="C168" s="75" t="n">
        <v>200</v>
      </c>
      <c r="D168" s="148" t="n">
        <f aca="false">'№5'!H211</f>
        <v>400000</v>
      </c>
    </row>
    <row r="169" customFormat="false" ht="87.75" hidden="false" customHeight="true" outlineLevel="0" collapsed="false">
      <c r="A169" s="103" t="s">
        <v>368</v>
      </c>
      <c r="B169" s="104" t="s">
        <v>369</v>
      </c>
      <c r="C169" s="104"/>
      <c r="D169" s="148" t="n">
        <f aca="false">D170</f>
        <v>1000</v>
      </c>
    </row>
    <row r="170" customFormat="false" ht="36.75" hidden="false" customHeight="true" outlineLevel="0" collapsed="false">
      <c r="A170" s="103" t="s">
        <v>191</v>
      </c>
      <c r="B170" s="104" t="s">
        <v>370</v>
      </c>
      <c r="C170" s="75"/>
      <c r="D170" s="148" t="n">
        <f aca="false">D171+D172</f>
        <v>1000</v>
      </c>
    </row>
    <row r="171" customFormat="false" ht="36.75" hidden="false" customHeight="true" outlineLevel="0" collapsed="false">
      <c r="A171" s="103" t="s">
        <v>198</v>
      </c>
      <c r="B171" s="104" t="s">
        <v>370</v>
      </c>
      <c r="C171" s="104" t="s">
        <v>199</v>
      </c>
      <c r="D171" s="148" t="n">
        <f aca="false">'№5'!H30</f>
        <v>1000</v>
      </c>
    </row>
    <row r="172" customFormat="false" ht="18.75" hidden="true" customHeight="false" outlineLevel="0" collapsed="false">
      <c r="A172" s="103" t="s">
        <v>275</v>
      </c>
      <c r="B172" s="104" t="s">
        <v>370</v>
      </c>
      <c r="C172" s="104" t="s">
        <v>200</v>
      </c>
      <c r="D172" s="148" t="n">
        <f aca="false">'№5'!H31</f>
        <v>0</v>
      </c>
    </row>
    <row r="173" customFormat="false" ht="36.75" hidden="false" customHeight="true" outlineLevel="0" collapsed="false">
      <c r="A173" s="152" t="s">
        <v>371</v>
      </c>
      <c r="B173" s="147" t="s">
        <v>372</v>
      </c>
      <c r="C173" s="75"/>
      <c r="D173" s="148" t="n">
        <f aca="false">D174</f>
        <v>50000</v>
      </c>
    </row>
    <row r="174" customFormat="false" ht="20.25" hidden="false" customHeight="true" outlineLevel="0" collapsed="false">
      <c r="A174" s="152" t="s">
        <v>373</v>
      </c>
      <c r="B174" s="147" t="s">
        <v>374</v>
      </c>
      <c r="C174" s="75"/>
      <c r="D174" s="148" t="n">
        <f aca="false">D175</f>
        <v>50000</v>
      </c>
    </row>
    <row r="175" customFormat="false" ht="20.25" hidden="false" customHeight="true" outlineLevel="0" collapsed="false">
      <c r="A175" s="152" t="s">
        <v>275</v>
      </c>
      <c r="B175" s="147" t="s">
        <v>374</v>
      </c>
      <c r="C175" s="75" t="n">
        <v>800</v>
      </c>
      <c r="D175" s="148" t="n">
        <f aca="false">'№5'!H65</f>
        <v>50000</v>
      </c>
    </row>
    <row r="176" customFormat="false" ht="55.5" hidden="false" customHeight="true" outlineLevel="0" collapsed="false">
      <c r="A176" s="152" t="s">
        <v>375</v>
      </c>
      <c r="B176" s="147" t="s">
        <v>376</v>
      </c>
      <c r="C176" s="75"/>
      <c r="D176" s="148" t="n">
        <f aca="false">D177</f>
        <v>18000</v>
      </c>
    </row>
    <row r="177" customFormat="false" ht="56.45" hidden="true" customHeight="true" outlineLevel="0" collapsed="false">
      <c r="A177" s="152" t="s">
        <v>377</v>
      </c>
      <c r="B177" s="147" t="s">
        <v>376</v>
      </c>
      <c r="C177" s="75"/>
      <c r="D177" s="148" t="n">
        <f aca="false">D178</f>
        <v>18000</v>
      </c>
    </row>
    <row r="178" customFormat="false" ht="37.7" hidden="false" customHeight="true" outlineLevel="0" collapsed="false">
      <c r="A178" s="152" t="s">
        <v>378</v>
      </c>
      <c r="B178" s="147" t="s">
        <v>379</v>
      </c>
      <c r="C178" s="75"/>
      <c r="D178" s="148" t="n">
        <f aca="false">D179</f>
        <v>18000</v>
      </c>
    </row>
    <row r="179" customFormat="false" ht="36.75" hidden="false" customHeight="true" outlineLevel="0" collapsed="false">
      <c r="A179" s="103" t="s">
        <v>198</v>
      </c>
      <c r="B179" s="147" t="s">
        <v>379</v>
      </c>
      <c r="C179" s="75" t="n">
        <v>200</v>
      </c>
      <c r="D179" s="148" t="n">
        <f aca="false">'№5'!H161</f>
        <v>18000</v>
      </c>
    </row>
    <row r="180" customFormat="false" ht="33.75" hidden="false" customHeight="true" outlineLevel="0" collapsed="false">
      <c r="A180" s="103" t="s">
        <v>380</v>
      </c>
      <c r="B180" s="147" t="s">
        <v>381</v>
      </c>
      <c r="C180" s="75"/>
      <c r="D180" s="148" t="n">
        <f aca="false">D181</f>
        <v>717000</v>
      </c>
    </row>
    <row r="181" customFormat="false" ht="19.5" hidden="false" customHeight="true" outlineLevel="0" collapsed="false">
      <c r="A181" s="111" t="s">
        <v>382</v>
      </c>
      <c r="B181" s="147" t="s">
        <v>383</v>
      </c>
      <c r="C181" s="75"/>
      <c r="D181" s="148" t="n">
        <f aca="false">D182</f>
        <v>717000</v>
      </c>
    </row>
    <row r="182" customFormat="false" ht="18.75" hidden="false" customHeight="false" outlineLevel="0" collapsed="false">
      <c r="A182" s="152" t="s">
        <v>275</v>
      </c>
      <c r="B182" s="147" t="s">
        <v>383</v>
      </c>
      <c r="C182" s="75" t="n">
        <v>800</v>
      </c>
      <c r="D182" s="148" t="n">
        <f aca="false">'№5'!H60</f>
        <v>717000</v>
      </c>
    </row>
    <row r="183" customFormat="false" ht="43.5" hidden="true" customHeight="true" outlineLevel="0" collapsed="false">
      <c r="A183" s="103" t="s">
        <v>357</v>
      </c>
      <c r="B183" s="147" t="s">
        <v>384</v>
      </c>
      <c r="C183" s="75"/>
      <c r="D183" s="148" t="n">
        <f aca="false">D184</f>
        <v>0</v>
      </c>
    </row>
    <row r="184" customFormat="false" ht="51.75" hidden="true" customHeight="true" outlineLevel="0" collapsed="false">
      <c r="A184" s="103" t="s">
        <v>198</v>
      </c>
      <c r="B184" s="147" t="s">
        <v>384</v>
      </c>
      <c r="C184" s="75" t="n">
        <v>200</v>
      </c>
      <c r="D184" s="148" t="n">
        <v>0</v>
      </c>
    </row>
    <row r="185" customFormat="false" ht="18.75" hidden="false" customHeight="true" outlineLevel="0" collapsed="false">
      <c r="A185" s="152"/>
      <c r="B185" s="147"/>
      <c r="C185" s="75"/>
      <c r="D185" s="75"/>
    </row>
    <row r="186" customFormat="false" ht="18.75" hidden="true" customHeight="false" outlineLevel="0" collapsed="false">
      <c r="A186" s="43"/>
      <c r="B186" s="43"/>
      <c r="C186" s="62"/>
      <c r="E186" s="64"/>
      <c r="F186" s="63"/>
      <c r="G186" s="63"/>
    </row>
    <row r="187" customFormat="false" ht="18.75" hidden="true" customHeight="false" outlineLevel="0" collapsed="false">
      <c r="A187" s="43"/>
      <c r="B187" s="44"/>
      <c r="C187" s="62"/>
      <c r="E187" s="64"/>
      <c r="F187" s="63"/>
      <c r="G187" s="44"/>
    </row>
    <row r="188" customFormat="false" ht="18.75" hidden="true" customHeight="false" outlineLevel="0" collapsed="false">
      <c r="A188" s="45"/>
      <c r="B188" s="44"/>
      <c r="C188" s="44"/>
      <c r="D188" s="59" t="s">
        <v>85</v>
      </c>
      <c r="E188" s="64"/>
      <c r="F188" s="63"/>
      <c r="G188" s="125"/>
    </row>
    <row r="189" customFormat="false" ht="18.75" hidden="false" customHeight="false" outlineLevel="0" collapsed="false">
      <c r="A189" s="74"/>
      <c r="B189" s="147"/>
      <c r="C189" s="75"/>
      <c r="D189" s="75"/>
    </row>
    <row r="190" customFormat="false" ht="18.75" hidden="false" customHeight="false" outlineLevel="0" collapsed="false">
      <c r="A190" s="74"/>
      <c r="B190" s="147"/>
      <c r="C190" s="75"/>
      <c r="D190" s="75"/>
    </row>
    <row r="191" customFormat="false" ht="18.75" hidden="false" customHeight="false" outlineLevel="0" collapsed="false">
      <c r="A191" s="43" t="s">
        <v>178</v>
      </c>
      <c r="B191" s="43"/>
      <c r="C191" s="62"/>
      <c r="E191" s="64"/>
      <c r="F191" s="63"/>
      <c r="G191" s="63"/>
    </row>
    <row r="192" customFormat="false" ht="18.75" hidden="false" customHeight="false" outlineLevel="0" collapsed="false">
      <c r="A192" s="43" t="s">
        <v>83</v>
      </c>
      <c r="B192" s="44"/>
      <c r="C192" s="62"/>
      <c r="E192" s="64"/>
      <c r="F192" s="63"/>
      <c r="G192" s="44"/>
    </row>
    <row r="193" customFormat="false" ht="18.75" hidden="false" customHeight="false" outlineLevel="0" collapsed="false">
      <c r="A193" s="43" t="s">
        <v>84</v>
      </c>
      <c r="B193" s="44"/>
      <c r="C193" s="44"/>
      <c r="D193" s="59" t="s">
        <v>179</v>
      </c>
      <c r="E193" s="64"/>
      <c r="F193" s="63"/>
      <c r="G193" s="125"/>
    </row>
    <row r="194" customFormat="false" ht="18.75" hidden="false" customHeight="false" outlineLevel="0" collapsed="false">
      <c r="A194" s="74"/>
      <c r="B194" s="147"/>
      <c r="C194" s="75"/>
      <c r="D194" s="75"/>
    </row>
    <row r="195" customFormat="false" ht="18.75" hidden="false" customHeight="false" outlineLevel="0" collapsed="false">
      <c r="A195" s="74"/>
      <c r="B195" s="147"/>
      <c r="C195" s="75"/>
      <c r="D195" s="75"/>
    </row>
    <row r="196" customFormat="false" ht="18.75" hidden="false" customHeight="false" outlineLevel="0" collapsed="false">
      <c r="A196" s="74"/>
      <c r="B196" s="147"/>
      <c r="C196" s="75"/>
      <c r="D196" s="75"/>
    </row>
    <row r="197" customFormat="false" ht="18.75" hidden="false" customHeight="false" outlineLevel="0" collapsed="false">
      <c r="A197" s="74"/>
      <c r="B197" s="147"/>
      <c r="C197" s="75"/>
      <c r="D197" s="75"/>
    </row>
    <row r="198" customFormat="false" ht="18.75" hidden="false" customHeight="false" outlineLevel="0" collapsed="false">
      <c r="A198" s="74"/>
      <c r="B198" s="147"/>
      <c r="C198" s="75"/>
      <c r="D198" s="75"/>
    </row>
    <row r="199" customFormat="false" ht="18.75" hidden="false" customHeight="false" outlineLevel="0" collapsed="false">
      <c r="A199" s="74"/>
      <c r="B199" s="147"/>
      <c r="C199" s="75"/>
      <c r="D199" s="75"/>
    </row>
    <row r="200" customFormat="false" ht="18.75" hidden="false" customHeight="false" outlineLevel="0" collapsed="false">
      <c r="A200" s="74"/>
      <c r="B200" s="147"/>
      <c r="C200" s="75"/>
      <c r="D200" s="75"/>
    </row>
    <row r="201" customFormat="false" ht="18.75" hidden="false" customHeight="false" outlineLevel="0" collapsed="false">
      <c r="A201" s="74"/>
      <c r="B201" s="147"/>
      <c r="C201" s="75"/>
      <c r="D201" s="75"/>
    </row>
    <row r="202" customFormat="false" ht="18.75" hidden="false" customHeight="false" outlineLevel="0" collapsed="false">
      <c r="A202" s="74"/>
      <c r="B202" s="147"/>
      <c r="C202" s="75"/>
      <c r="D202" s="75"/>
    </row>
    <row r="203" customFormat="false" ht="18.75" hidden="false" customHeight="false" outlineLevel="0" collapsed="false">
      <c r="A203" s="74"/>
      <c r="B203" s="147"/>
      <c r="C203" s="75"/>
      <c r="D203" s="75"/>
    </row>
    <row r="204" customFormat="false" ht="18.75" hidden="false" customHeight="false" outlineLevel="0" collapsed="false">
      <c r="A204" s="74"/>
      <c r="B204" s="147"/>
      <c r="C204" s="75"/>
      <c r="D204" s="75"/>
    </row>
    <row r="205" customFormat="false" ht="18.75" hidden="false" customHeight="false" outlineLevel="0" collapsed="false">
      <c r="A205" s="74"/>
      <c r="B205" s="147"/>
      <c r="C205" s="75"/>
      <c r="D205" s="75"/>
    </row>
    <row r="206" customFormat="false" ht="18.75" hidden="false" customHeight="false" outlineLevel="0" collapsed="false">
      <c r="A206" s="74"/>
      <c r="B206" s="147"/>
      <c r="C206" s="75"/>
      <c r="D206" s="75"/>
    </row>
    <row r="207" customFormat="false" ht="18.75" hidden="false" customHeight="false" outlineLevel="0" collapsed="false">
      <c r="A207" s="74"/>
      <c r="B207" s="147"/>
      <c r="C207" s="75"/>
      <c r="D207" s="75"/>
    </row>
    <row r="208" customFormat="false" ht="18.75" hidden="false" customHeight="false" outlineLevel="0" collapsed="false">
      <c r="A208" s="74"/>
      <c r="B208" s="147"/>
      <c r="C208" s="75"/>
      <c r="D208" s="75"/>
    </row>
    <row r="209" customFormat="false" ht="18.75" hidden="false" customHeight="false" outlineLevel="0" collapsed="false">
      <c r="A209" s="74"/>
      <c r="B209" s="147"/>
      <c r="C209" s="75"/>
      <c r="D209" s="75"/>
    </row>
    <row r="210" customFormat="false" ht="18.75" hidden="false" customHeight="false" outlineLevel="0" collapsed="false">
      <c r="A210" s="74"/>
      <c r="B210" s="147"/>
      <c r="C210" s="75"/>
      <c r="D210" s="75"/>
    </row>
    <row r="211" customFormat="false" ht="18.75" hidden="false" customHeight="false" outlineLevel="0" collapsed="false">
      <c r="A211" s="74"/>
      <c r="B211" s="147"/>
      <c r="C211" s="75"/>
      <c r="D211" s="75"/>
    </row>
    <row r="212" customFormat="false" ht="18.75" hidden="false" customHeight="false" outlineLevel="0" collapsed="false">
      <c r="A212" s="74"/>
      <c r="B212" s="147"/>
      <c r="C212" s="75"/>
      <c r="D212" s="75"/>
    </row>
    <row r="213" customFormat="false" ht="18.75" hidden="false" customHeight="false" outlineLevel="0" collapsed="false">
      <c r="A213" s="74"/>
      <c r="B213" s="147"/>
      <c r="C213" s="75"/>
      <c r="D213" s="75"/>
    </row>
    <row r="214" customFormat="false" ht="18.75" hidden="false" customHeight="false" outlineLevel="0" collapsed="false">
      <c r="A214" s="74"/>
      <c r="B214" s="147"/>
      <c r="C214" s="75"/>
      <c r="D214" s="75"/>
    </row>
    <row r="215" customFormat="false" ht="18.75" hidden="false" customHeight="false" outlineLevel="0" collapsed="false">
      <c r="A215" s="74"/>
      <c r="B215" s="147"/>
      <c r="C215" s="75"/>
      <c r="D215" s="75"/>
    </row>
    <row r="216" customFormat="false" ht="18.75" hidden="false" customHeight="false" outlineLevel="0" collapsed="false">
      <c r="A216" s="74"/>
      <c r="B216" s="147"/>
      <c r="C216" s="75"/>
      <c r="D216" s="75"/>
    </row>
    <row r="217" customFormat="false" ht="18.75" hidden="false" customHeight="false" outlineLevel="0" collapsed="false">
      <c r="A217" s="74"/>
      <c r="B217" s="147"/>
      <c r="C217" s="75"/>
      <c r="D217" s="75"/>
    </row>
    <row r="218" customFormat="false" ht="18.75" hidden="false" customHeight="false" outlineLevel="0" collapsed="false">
      <c r="A218" s="74"/>
      <c r="B218" s="147"/>
      <c r="C218" s="75"/>
      <c r="D218" s="75"/>
    </row>
    <row r="219" customFormat="false" ht="18.75" hidden="false" customHeight="false" outlineLevel="0" collapsed="false">
      <c r="A219" s="74"/>
      <c r="B219" s="147"/>
      <c r="C219" s="75"/>
      <c r="D219" s="75"/>
    </row>
    <row r="220" customFormat="false" ht="18.75" hidden="false" customHeight="false" outlineLevel="0" collapsed="false">
      <c r="A220" s="74"/>
      <c r="B220" s="147"/>
      <c r="C220" s="75"/>
      <c r="D220" s="75"/>
    </row>
    <row r="221" customFormat="false" ht="18.75" hidden="false" customHeight="false" outlineLevel="0" collapsed="false">
      <c r="A221" s="74"/>
      <c r="B221" s="147"/>
      <c r="C221" s="75"/>
      <c r="D221" s="75"/>
    </row>
    <row r="222" customFormat="false" ht="18.75" hidden="false" customHeight="false" outlineLevel="0" collapsed="false">
      <c r="A222" s="74"/>
      <c r="B222" s="147"/>
      <c r="C222" s="75"/>
      <c r="D222" s="75"/>
    </row>
    <row r="223" customFormat="false" ht="18.75" hidden="false" customHeight="false" outlineLevel="0" collapsed="false">
      <c r="A223" s="74"/>
      <c r="B223" s="147"/>
      <c r="C223" s="75"/>
      <c r="D223" s="75"/>
    </row>
    <row r="224" customFormat="false" ht="18.75" hidden="false" customHeight="false" outlineLevel="0" collapsed="false">
      <c r="A224" s="74"/>
      <c r="B224" s="147"/>
      <c r="C224" s="75"/>
      <c r="D224" s="75"/>
    </row>
    <row r="225" customFormat="false" ht="18.75" hidden="false" customHeight="false" outlineLevel="0" collapsed="false">
      <c r="A225" s="74"/>
      <c r="B225" s="147"/>
      <c r="C225" s="75"/>
      <c r="D225" s="75"/>
    </row>
    <row r="226" customFormat="false" ht="18.75" hidden="false" customHeight="false" outlineLevel="0" collapsed="false">
      <c r="A226" s="74"/>
      <c r="B226" s="147"/>
      <c r="C226" s="75"/>
      <c r="D226" s="75"/>
    </row>
    <row r="227" customFormat="false" ht="18.75" hidden="false" customHeight="false" outlineLevel="0" collapsed="false">
      <c r="A227" s="74"/>
      <c r="B227" s="147"/>
      <c r="C227" s="75"/>
      <c r="D227" s="75"/>
    </row>
    <row r="228" customFormat="false" ht="18.75" hidden="false" customHeight="false" outlineLevel="0" collapsed="false">
      <c r="A228" s="74"/>
      <c r="B228" s="147"/>
      <c r="C228" s="75"/>
      <c r="D228" s="75"/>
    </row>
    <row r="229" customFormat="false" ht="18.75" hidden="false" customHeight="false" outlineLevel="0" collapsed="false">
      <c r="A229" s="74"/>
      <c r="B229" s="147"/>
      <c r="C229" s="75"/>
      <c r="D229" s="75"/>
    </row>
    <row r="230" customFormat="false" ht="18.75" hidden="false" customHeight="false" outlineLevel="0" collapsed="false">
      <c r="A230" s="74"/>
      <c r="B230" s="147"/>
      <c r="C230" s="75"/>
      <c r="D230" s="75"/>
    </row>
    <row r="231" customFormat="false" ht="18.75" hidden="false" customHeight="false" outlineLevel="0" collapsed="false">
      <c r="A231" s="74"/>
      <c r="B231" s="147"/>
      <c r="C231" s="75"/>
      <c r="D231" s="75"/>
    </row>
    <row r="232" customFormat="false" ht="18.75" hidden="false" customHeight="false" outlineLevel="0" collapsed="false">
      <c r="A232" s="74"/>
      <c r="B232" s="147"/>
      <c r="C232" s="75"/>
      <c r="D232" s="75"/>
    </row>
    <row r="233" customFormat="false" ht="18.75" hidden="false" customHeight="false" outlineLevel="0" collapsed="false">
      <c r="A233" s="74"/>
      <c r="B233" s="147"/>
      <c r="C233" s="75"/>
      <c r="D233" s="75"/>
    </row>
    <row r="234" customFormat="false" ht="18.75" hidden="false" customHeight="false" outlineLevel="0" collapsed="false">
      <c r="A234" s="74"/>
      <c r="B234" s="147"/>
      <c r="C234" s="75"/>
      <c r="D234" s="75"/>
    </row>
    <row r="235" customFormat="false" ht="18.75" hidden="false" customHeight="false" outlineLevel="0" collapsed="false">
      <c r="A235" s="74"/>
      <c r="B235" s="147"/>
      <c r="C235" s="75"/>
      <c r="D235" s="75"/>
    </row>
    <row r="236" customFormat="false" ht="18.75" hidden="false" customHeight="false" outlineLevel="0" collapsed="false">
      <c r="A236" s="74"/>
      <c r="B236" s="147"/>
      <c r="C236" s="75"/>
      <c r="D236" s="75"/>
    </row>
    <row r="237" customFormat="false" ht="18.75" hidden="false" customHeight="false" outlineLevel="0" collapsed="false">
      <c r="A237" s="74"/>
      <c r="B237" s="147"/>
      <c r="C237" s="75"/>
      <c r="D237" s="75"/>
    </row>
    <row r="238" customFormat="false" ht="18.75" hidden="false" customHeight="false" outlineLevel="0" collapsed="false">
      <c r="A238" s="74"/>
      <c r="B238" s="147"/>
      <c r="C238" s="75"/>
      <c r="D238" s="75"/>
    </row>
    <row r="239" customFormat="false" ht="18.75" hidden="false" customHeight="false" outlineLevel="0" collapsed="false">
      <c r="A239" s="74"/>
      <c r="B239" s="147"/>
      <c r="C239" s="75"/>
      <c r="D239" s="75"/>
    </row>
    <row r="240" customFormat="false" ht="18.75" hidden="false" customHeight="false" outlineLevel="0" collapsed="false">
      <c r="A240" s="74"/>
      <c r="B240" s="147"/>
      <c r="C240" s="75"/>
      <c r="D240" s="75"/>
    </row>
    <row r="241" customFormat="false" ht="18.75" hidden="false" customHeight="false" outlineLevel="0" collapsed="false">
      <c r="A241" s="74"/>
      <c r="B241" s="147"/>
      <c r="C241" s="75"/>
      <c r="D241" s="75"/>
    </row>
    <row r="242" customFormat="false" ht="18.75" hidden="false" customHeight="false" outlineLevel="0" collapsed="false">
      <c r="A242" s="74"/>
      <c r="B242" s="147"/>
      <c r="C242" s="75"/>
      <c r="D242" s="75"/>
    </row>
    <row r="243" customFormat="false" ht="18.75" hidden="false" customHeight="false" outlineLevel="0" collapsed="false">
      <c r="A243" s="74"/>
      <c r="B243" s="147"/>
      <c r="C243" s="75"/>
      <c r="D243" s="75"/>
    </row>
    <row r="244" customFormat="false" ht="18.75" hidden="false" customHeight="false" outlineLevel="0" collapsed="false">
      <c r="A244" s="74"/>
      <c r="B244" s="147"/>
      <c r="C244" s="75"/>
      <c r="D244" s="75"/>
    </row>
    <row r="245" customFormat="false" ht="18.75" hidden="false" customHeight="false" outlineLevel="0" collapsed="false">
      <c r="A245" s="74"/>
      <c r="B245" s="147"/>
      <c r="C245" s="75"/>
      <c r="D245" s="75"/>
    </row>
    <row r="246" customFormat="false" ht="18.75" hidden="false" customHeight="false" outlineLevel="0" collapsed="false">
      <c r="A246" s="74"/>
      <c r="B246" s="147"/>
      <c r="C246" s="75"/>
      <c r="D246" s="75"/>
    </row>
    <row r="247" customFormat="false" ht="18.75" hidden="false" customHeight="false" outlineLevel="0" collapsed="false">
      <c r="A247" s="74"/>
      <c r="B247" s="147"/>
      <c r="C247" s="75"/>
      <c r="D247" s="75"/>
    </row>
    <row r="248" customFormat="false" ht="18.75" hidden="false" customHeight="false" outlineLevel="0" collapsed="false">
      <c r="A248" s="74"/>
      <c r="B248" s="147"/>
      <c r="C248" s="75"/>
      <c r="D248" s="75"/>
    </row>
    <row r="249" customFormat="false" ht="18.75" hidden="false" customHeight="false" outlineLevel="0" collapsed="false">
      <c r="A249" s="74"/>
      <c r="B249" s="147"/>
      <c r="C249" s="75"/>
      <c r="D249" s="75"/>
    </row>
    <row r="250" customFormat="false" ht="18.75" hidden="false" customHeight="false" outlineLevel="0" collapsed="false">
      <c r="A250" s="74"/>
      <c r="B250" s="147"/>
      <c r="C250" s="75"/>
      <c r="D250" s="75"/>
    </row>
    <row r="251" customFormat="false" ht="18.75" hidden="false" customHeight="false" outlineLevel="0" collapsed="false">
      <c r="A251" s="74"/>
      <c r="B251" s="147"/>
      <c r="C251" s="75"/>
      <c r="D251" s="75"/>
    </row>
    <row r="252" customFormat="false" ht="18.75" hidden="false" customHeight="false" outlineLevel="0" collapsed="false">
      <c r="A252" s="74"/>
      <c r="B252" s="147"/>
      <c r="C252" s="75"/>
      <c r="D252" s="75"/>
    </row>
    <row r="253" customFormat="false" ht="18.75" hidden="false" customHeight="false" outlineLevel="0" collapsed="false">
      <c r="A253" s="74"/>
      <c r="B253" s="147"/>
      <c r="C253" s="75"/>
      <c r="D253" s="75"/>
    </row>
    <row r="254" customFormat="false" ht="18.75" hidden="false" customHeight="false" outlineLevel="0" collapsed="false">
      <c r="A254" s="74"/>
      <c r="B254" s="147"/>
      <c r="C254" s="75"/>
      <c r="D254" s="75"/>
    </row>
    <row r="255" customFormat="false" ht="18.75" hidden="false" customHeight="false" outlineLevel="0" collapsed="false">
      <c r="A255" s="74"/>
      <c r="B255" s="147"/>
      <c r="C255" s="75"/>
      <c r="D255" s="75"/>
    </row>
    <row r="256" customFormat="false" ht="18.75" hidden="false" customHeight="false" outlineLevel="0" collapsed="false">
      <c r="A256" s="74"/>
      <c r="B256" s="147"/>
      <c r="C256" s="75"/>
      <c r="D256" s="75"/>
    </row>
    <row r="257" customFormat="false" ht="18.75" hidden="false" customHeight="false" outlineLevel="0" collapsed="false">
      <c r="A257" s="74"/>
      <c r="B257" s="147"/>
      <c r="C257" s="75"/>
      <c r="D257" s="75"/>
    </row>
    <row r="258" customFormat="false" ht="18.75" hidden="false" customHeight="false" outlineLevel="0" collapsed="false">
      <c r="A258" s="74"/>
      <c r="B258" s="147"/>
      <c r="C258" s="75"/>
      <c r="D258" s="75"/>
    </row>
    <row r="259" customFormat="false" ht="18.75" hidden="false" customHeight="false" outlineLevel="0" collapsed="false">
      <c r="A259" s="74"/>
      <c r="B259" s="147"/>
      <c r="C259" s="75"/>
      <c r="D259" s="75"/>
    </row>
    <row r="260" customFormat="false" ht="18.75" hidden="false" customHeight="false" outlineLevel="0" collapsed="false">
      <c r="A260" s="74"/>
      <c r="B260" s="147"/>
      <c r="C260" s="75"/>
      <c r="D260" s="75"/>
    </row>
    <row r="261" customFormat="false" ht="18.75" hidden="false" customHeight="false" outlineLevel="0" collapsed="false">
      <c r="A261" s="74"/>
      <c r="B261" s="147"/>
      <c r="C261" s="75"/>
      <c r="D261" s="75"/>
    </row>
    <row r="262" customFormat="false" ht="18.75" hidden="false" customHeight="false" outlineLevel="0" collapsed="false">
      <c r="A262" s="74"/>
      <c r="B262" s="147"/>
      <c r="C262" s="75"/>
      <c r="D262" s="75"/>
    </row>
    <row r="263" customFormat="false" ht="18.75" hidden="false" customHeight="false" outlineLevel="0" collapsed="false">
      <c r="A263" s="74"/>
      <c r="B263" s="147"/>
      <c r="C263" s="75"/>
      <c r="D263" s="75"/>
    </row>
    <row r="264" customFormat="false" ht="18.75" hidden="false" customHeight="false" outlineLevel="0" collapsed="false">
      <c r="A264" s="74"/>
      <c r="B264" s="147"/>
      <c r="C264" s="75"/>
      <c r="D264" s="75"/>
    </row>
    <row r="265" customFormat="false" ht="18.75" hidden="false" customHeight="false" outlineLevel="0" collapsed="false">
      <c r="A265" s="74"/>
      <c r="B265" s="147"/>
      <c r="C265" s="75"/>
      <c r="D265" s="75"/>
    </row>
  </sheetData>
  <mergeCells count="7">
    <mergeCell ref="B1:D1"/>
    <mergeCell ref="B2:D2"/>
    <mergeCell ref="B3:D3"/>
    <mergeCell ref="B4:D4"/>
    <mergeCell ref="B5:D5"/>
    <mergeCell ref="B6:D6"/>
    <mergeCell ref="A7:D7"/>
  </mergeCells>
  <printOptions headings="false" gridLines="false" gridLinesSet="true" horizontalCentered="false" verticalCentered="false"/>
  <pageMargins left="0.708333333333333" right="0.708333333333333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266" colorId="64" zoomScale="100" zoomScaleNormal="100" zoomScalePageLayoutView="100" workbookViewId="0">
      <selection pane="topLeft" activeCell="G284" activeCellId="0" sqref="G2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3.28"/>
    <col collapsed="false" customWidth="true" hidden="false" outlineLevel="0" max="2" min="2" style="61" width="39.7"/>
    <col collapsed="false" customWidth="true" hidden="false" outlineLevel="0" max="3" min="3" style="61" width="5.56"/>
    <col collapsed="false" customWidth="true" hidden="false" outlineLevel="0" max="4" min="4" style="62" width="3.99"/>
    <col collapsed="false" customWidth="true" hidden="false" outlineLevel="0" max="5" min="5" style="63" width="3.28"/>
    <col collapsed="false" customWidth="true" hidden="false" outlineLevel="0" max="6" min="6" style="64" width="17.28"/>
    <col collapsed="false" customWidth="true" hidden="false" outlineLevel="0" max="7" min="7" style="63" width="4.85"/>
    <col collapsed="false" customWidth="true" hidden="false" outlineLevel="0" max="8" min="8" style="63" width="17.99"/>
    <col collapsed="false" customWidth="true" hidden="false" outlineLevel="0" max="9" min="9" style="126" width="21.42"/>
    <col collapsed="false" customWidth="true" hidden="false" outlineLevel="0" max="10" min="10" style="126" width="13.85"/>
    <col collapsed="false" customWidth="true" hidden="false" outlineLevel="0" max="11" min="11" style="65" width="15.7"/>
    <col collapsed="false" customWidth="true" hidden="false" outlineLevel="0" max="12" min="12" style="65" width="20.28"/>
    <col collapsed="false" customWidth="false" hidden="false" outlineLevel="0" max="257" min="13" style="65" width="9.14"/>
  </cols>
  <sheetData>
    <row r="1" customFormat="false" ht="18.75" hidden="false" customHeight="false" outlineLevel="0" collapsed="false">
      <c r="C1" s="128" t="s">
        <v>385</v>
      </c>
      <c r="D1" s="128"/>
      <c r="E1" s="128"/>
      <c r="F1" s="128"/>
      <c r="G1" s="128"/>
      <c r="H1" s="128"/>
    </row>
    <row r="2" customFormat="false" ht="18.75" hidden="false" customHeight="false" outlineLevel="0" collapsed="false">
      <c r="C2" s="128" t="s">
        <v>386</v>
      </c>
      <c r="D2" s="128"/>
      <c r="E2" s="128"/>
      <c r="F2" s="128"/>
      <c r="G2" s="128"/>
      <c r="H2" s="128"/>
    </row>
    <row r="3" customFormat="false" ht="18.75" hidden="false" customHeight="false" outlineLevel="0" collapsed="false">
      <c r="C3" s="128" t="s">
        <v>387</v>
      </c>
      <c r="D3" s="128"/>
      <c r="E3" s="128"/>
      <c r="F3" s="128"/>
      <c r="G3" s="128"/>
      <c r="H3" s="128"/>
    </row>
    <row r="4" customFormat="false" ht="18.75" hidden="false" customHeight="false" outlineLevel="0" collapsed="false">
      <c r="C4" s="128" t="s">
        <v>388</v>
      </c>
      <c r="D4" s="128"/>
      <c r="E4" s="128"/>
      <c r="F4" s="128"/>
      <c r="G4" s="128"/>
      <c r="H4" s="128"/>
    </row>
    <row r="5" s="73" customFormat="true" ht="16.5" hidden="false" customHeight="true" outlineLevel="0" collapsed="false">
      <c r="A5" s="69"/>
      <c r="B5" s="61"/>
      <c r="C5" s="153" t="s">
        <v>389</v>
      </c>
      <c r="D5" s="153"/>
      <c r="E5" s="153"/>
      <c r="F5" s="153"/>
      <c r="G5" s="153"/>
      <c r="H5" s="153"/>
      <c r="I5" s="154"/>
      <c r="J5" s="154"/>
    </row>
    <row r="6" customFormat="false" ht="16.5" hidden="false" customHeight="true" outlineLevel="0" collapsed="false">
      <c r="C6" s="155"/>
      <c r="D6" s="155"/>
      <c r="E6" s="155"/>
      <c r="F6" s="155"/>
      <c r="G6" s="155"/>
      <c r="H6" s="155"/>
    </row>
    <row r="7" customFormat="false" ht="18.75" hidden="false" customHeight="false" outlineLevel="0" collapsed="false">
      <c r="C7" s="128" t="s">
        <v>390</v>
      </c>
      <c r="D7" s="128"/>
      <c r="E7" s="128"/>
      <c r="F7" s="128"/>
      <c r="G7" s="128"/>
      <c r="H7" s="128"/>
    </row>
    <row r="8" customFormat="false" ht="18.75" hidden="false" customHeight="false" outlineLevel="0" collapsed="false">
      <c r="C8" s="128" t="s">
        <v>386</v>
      </c>
      <c r="D8" s="128"/>
      <c r="E8" s="128"/>
      <c r="F8" s="128"/>
      <c r="G8" s="128"/>
      <c r="H8" s="128"/>
    </row>
    <row r="9" customFormat="false" ht="18.75" hidden="false" customHeight="false" outlineLevel="0" collapsed="false">
      <c r="C9" s="128" t="s">
        <v>387</v>
      </c>
      <c r="D9" s="128"/>
      <c r="E9" s="128"/>
      <c r="F9" s="128"/>
      <c r="G9" s="128"/>
      <c r="H9" s="128"/>
    </row>
    <row r="10" customFormat="false" ht="18.75" hidden="false" customHeight="false" outlineLevel="0" collapsed="false">
      <c r="C10" s="128" t="s">
        <v>388</v>
      </c>
      <c r="D10" s="128"/>
      <c r="E10" s="128"/>
      <c r="F10" s="128"/>
      <c r="G10" s="128"/>
      <c r="H10" s="128"/>
    </row>
    <row r="11" customFormat="false" ht="16.5" hidden="false" customHeight="true" outlineLevel="0" collapsed="false">
      <c r="C11" s="156" t="s">
        <v>391</v>
      </c>
      <c r="D11" s="156"/>
      <c r="E11" s="156"/>
      <c r="F11" s="156"/>
      <c r="G11" s="156"/>
      <c r="H11" s="156"/>
    </row>
    <row r="12" customFormat="false" ht="16.5" hidden="false" customHeight="true" outlineLevel="0" collapsed="false">
      <c r="C12" s="156" t="s">
        <v>392</v>
      </c>
      <c r="D12" s="156"/>
      <c r="E12" s="156"/>
      <c r="F12" s="156"/>
      <c r="G12" s="156"/>
      <c r="H12" s="156"/>
    </row>
    <row r="13" customFormat="false" ht="18.75" hidden="false" customHeight="false" outlineLevel="0" collapsed="false">
      <c r="C13" s="128" t="s">
        <v>387</v>
      </c>
      <c r="D13" s="128"/>
      <c r="E13" s="128"/>
      <c r="F13" s="128"/>
      <c r="G13" s="128"/>
      <c r="H13" s="128"/>
    </row>
    <row r="14" customFormat="false" ht="18.75" hidden="false" customHeight="false" outlineLevel="0" collapsed="false">
      <c r="C14" s="128" t="s">
        <v>388</v>
      </c>
      <c r="D14" s="128"/>
      <c r="E14" s="128"/>
      <c r="F14" s="128"/>
      <c r="G14" s="128"/>
      <c r="H14" s="128"/>
    </row>
    <row r="15" s="73" customFormat="true" ht="16.5" hidden="false" customHeight="true" outlineLevel="0" collapsed="false">
      <c r="A15" s="69"/>
      <c r="B15" s="61"/>
      <c r="C15" s="153" t="s">
        <v>393</v>
      </c>
      <c r="D15" s="153"/>
      <c r="E15" s="153"/>
      <c r="F15" s="153"/>
      <c r="G15" s="153"/>
      <c r="H15" s="153"/>
      <c r="I15" s="154"/>
      <c r="J15" s="154"/>
    </row>
    <row r="16" customFormat="false" ht="11.25" hidden="false" customHeight="true" outlineLevel="0" collapsed="false">
      <c r="C16" s="77"/>
      <c r="D16" s="77"/>
      <c r="E16" s="77"/>
      <c r="F16" s="77"/>
      <c r="G16" s="77"/>
      <c r="H16" s="77"/>
    </row>
    <row r="17" s="80" customFormat="true" ht="96.75" hidden="false" customHeight="true" outlineLevel="0" collapsed="false">
      <c r="A17" s="157"/>
      <c r="B17" s="92" t="s">
        <v>394</v>
      </c>
      <c r="C17" s="92"/>
      <c r="D17" s="92"/>
      <c r="E17" s="92"/>
      <c r="F17" s="92"/>
      <c r="G17" s="92"/>
      <c r="H17" s="92"/>
      <c r="I17" s="126"/>
      <c r="J17" s="126"/>
    </row>
    <row r="18" customFormat="false" ht="13.5" hidden="false" customHeight="true" outlineLevel="0" collapsed="false">
      <c r="B18" s="62"/>
      <c r="C18" s="62"/>
      <c r="D18" s="63"/>
      <c r="G18" s="61"/>
      <c r="H18" s="63" t="s">
        <v>112</v>
      </c>
    </row>
    <row r="19" s="84" customFormat="true" ht="37.5" hidden="false" customHeight="true" outlineLevel="0" collapsed="false">
      <c r="A19" s="81" t="s">
        <v>113</v>
      </c>
      <c r="B19" s="82" t="s">
        <v>114</v>
      </c>
      <c r="C19" s="82"/>
      <c r="D19" s="82" t="s">
        <v>115</v>
      </c>
      <c r="E19" s="82"/>
      <c r="F19" s="82"/>
      <c r="G19" s="82"/>
      <c r="H19" s="83" t="s">
        <v>12</v>
      </c>
      <c r="I19" s="136"/>
      <c r="J19" s="136"/>
    </row>
    <row r="20" s="84" customFormat="true" ht="78.75" hidden="false" customHeight="false" outlineLevel="0" collapsed="false">
      <c r="A20" s="81"/>
      <c r="B20" s="82"/>
      <c r="C20" s="85" t="s">
        <v>116</v>
      </c>
      <c r="D20" s="85" t="s">
        <v>117</v>
      </c>
      <c r="E20" s="85" t="s">
        <v>118</v>
      </c>
      <c r="F20" s="86" t="s">
        <v>119</v>
      </c>
      <c r="G20" s="86" t="s">
        <v>120</v>
      </c>
      <c r="H20" s="83"/>
      <c r="I20" s="136" t="s">
        <v>395</v>
      </c>
      <c r="J20" s="136"/>
    </row>
    <row r="21" s="84" customFormat="true" ht="17.25" hidden="false" customHeight="true" outlineLevel="0" collapsed="false">
      <c r="A21" s="81" t="n">
        <v>1</v>
      </c>
      <c r="B21" s="82" t="n">
        <v>2</v>
      </c>
      <c r="C21" s="82" t="n">
        <v>3</v>
      </c>
      <c r="D21" s="82" t="n">
        <v>4</v>
      </c>
      <c r="E21" s="82" t="n">
        <v>5</v>
      </c>
      <c r="F21" s="87" t="s">
        <v>121</v>
      </c>
      <c r="G21" s="87" t="s">
        <v>122</v>
      </c>
      <c r="H21" s="83" t="n">
        <v>8</v>
      </c>
      <c r="I21" s="136"/>
      <c r="J21" s="136"/>
    </row>
    <row r="22" s="84" customFormat="true" ht="17.25" hidden="false" customHeight="true" outlineLevel="0" collapsed="false">
      <c r="A22" s="88"/>
      <c r="B22" s="89"/>
      <c r="C22" s="89"/>
      <c r="D22" s="89"/>
      <c r="E22" s="89"/>
      <c r="F22" s="90"/>
      <c r="G22" s="90"/>
      <c r="H22" s="67"/>
      <c r="I22" s="136"/>
      <c r="J22" s="136"/>
    </row>
    <row r="23" s="96" customFormat="true" ht="19.5" hidden="false" customHeight="true" outlineLevel="0" collapsed="false">
      <c r="A23" s="91"/>
      <c r="B23" s="92" t="s">
        <v>123</v>
      </c>
      <c r="C23" s="92"/>
      <c r="D23" s="92"/>
      <c r="E23" s="92"/>
      <c r="F23" s="93"/>
      <c r="G23" s="93"/>
      <c r="H23" s="94" t="n">
        <f aca="false">H36+H24</f>
        <v>39559640.79</v>
      </c>
      <c r="I23" s="137"/>
      <c r="J23" s="137"/>
      <c r="L23" s="95"/>
    </row>
    <row r="24" s="96" customFormat="true" ht="56.45" hidden="false" customHeight="true" outlineLevel="0" collapsed="false">
      <c r="A24" s="158" t="n">
        <v>1</v>
      </c>
      <c r="B24" s="98" t="s">
        <v>396</v>
      </c>
      <c r="C24" s="92" t="n">
        <v>991</v>
      </c>
      <c r="D24" s="92"/>
      <c r="E24" s="92"/>
      <c r="F24" s="93"/>
      <c r="G24" s="93"/>
      <c r="H24" s="94" t="n">
        <f aca="false">H25</f>
        <v>10000</v>
      </c>
      <c r="I24" s="159"/>
      <c r="J24" s="159"/>
    </row>
    <row r="25" s="96" customFormat="true" ht="18.75" hidden="false" customHeight="false" outlineLevel="0" collapsed="false">
      <c r="A25" s="158"/>
      <c r="B25" s="160" t="s">
        <v>125</v>
      </c>
      <c r="C25" s="57" t="n">
        <v>991</v>
      </c>
      <c r="D25" s="161" t="s">
        <v>126</v>
      </c>
      <c r="E25" s="161" t="s">
        <v>127</v>
      </c>
      <c r="F25" s="93"/>
      <c r="G25" s="93"/>
      <c r="H25" s="105" t="n">
        <f aca="false">H26+H32</f>
        <v>10000</v>
      </c>
      <c r="I25" s="159" t="n">
        <f aca="false">H26+H38+H43-3800</f>
        <v>8520588</v>
      </c>
      <c r="J25" s="159"/>
    </row>
    <row r="26" s="96" customFormat="true" ht="112.5" hidden="false" customHeight="false" outlineLevel="0" collapsed="false">
      <c r="A26" s="91" t="s">
        <v>397</v>
      </c>
      <c r="B26" s="103" t="s">
        <v>130</v>
      </c>
      <c r="C26" s="103" t="n">
        <v>991</v>
      </c>
      <c r="D26" s="104" t="s">
        <v>126</v>
      </c>
      <c r="E26" s="104" t="s">
        <v>131</v>
      </c>
      <c r="F26" s="104"/>
      <c r="G26" s="104"/>
      <c r="H26" s="105" t="n">
        <f aca="false">H27</f>
        <v>1000</v>
      </c>
      <c r="I26" s="159"/>
      <c r="J26" s="159"/>
    </row>
    <row r="27" s="96" customFormat="true" ht="56.45" hidden="false" customHeight="true" outlineLevel="0" collapsed="false">
      <c r="A27" s="91"/>
      <c r="B27" s="103" t="s">
        <v>349</v>
      </c>
      <c r="C27" s="103" t="n">
        <v>991</v>
      </c>
      <c r="D27" s="104" t="s">
        <v>126</v>
      </c>
      <c r="E27" s="104" t="s">
        <v>131</v>
      </c>
      <c r="F27" s="104" t="s">
        <v>350</v>
      </c>
      <c r="G27" s="104"/>
      <c r="H27" s="105" t="n">
        <f aca="false">H28</f>
        <v>1000</v>
      </c>
      <c r="I27" s="159"/>
      <c r="J27" s="159"/>
    </row>
    <row r="28" s="96" customFormat="true" ht="111" hidden="false" customHeight="true" outlineLevel="0" collapsed="false">
      <c r="A28" s="91"/>
      <c r="B28" s="103" t="s">
        <v>368</v>
      </c>
      <c r="C28" s="103" t="n">
        <v>991</v>
      </c>
      <c r="D28" s="104" t="s">
        <v>126</v>
      </c>
      <c r="E28" s="104" t="s">
        <v>131</v>
      </c>
      <c r="F28" s="104" t="s">
        <v>369</v>
      </c>
      <c r="G28" s="104"/>
      <c r="H28" s="105" t="n">
        <f aca="false">H29</f>
        <v>1000</v>
      </c>
      <c r="I28" s="159"/>
      <c r="J28" s="159"/>
    </row>
    <row r="29" s="96" customFormat="true" ht="37.7" hidden="false" customHeight="true" outlineLevel="0" collapsed="false">
      <c r="A29" s="91"/>
      <c r="B29" s="103" t="s">
        <v>191</v>
      </c>
      <c r="C29" s="103" t="n">
        <v>991</v>
      </c>
      <c r="D29" s="104" t="s">
        <v>126</v>
      </c>
      <c r="E29" s="104" t="s">
        <v>131</v>
      </c>
      <c r="F29" s="104" t="s">
        <v>370</v>
      </c>
      <c r="G29" s="104"/>
      <c r="H29" s="105" t="n">
        <f aca="false">H30+H31</f>
        <v>1000</v>
      </c>
      <c r="I29" s="159"/>
      <c r="J29" s="159"/>
    </row>
    <row r="30" s="96" customFormat="true" ht="56.45" hidden="false" customHeight="true" outlineLevel="0" collapsed="false">
      <c r="A30" s="91"/>
      <c r="B30" s="103" t="s">
        <v>398</v>
      </c>
      <c r="C30" s="103" t="n">
        <v>991</v>
      </c>
      <c r="D30" s="104" t="s">
        <v>126</v>
      </c>
      <c r="E30" s="104" t="s">
        <v>131</v>
      </c>
      <c r="F30" s="104" t="s">
        <v>370</v>
      </c>
      <c r="G30" s="104" t="s">
        <v>199</v>
      </c>
      <c r="H30" s="105" t="n">
        <v>1000</v>
      </c>
      <c r="I30" s="159" t="n">
        <f aca="false">H30+H38+H43-3800</f>
        <v>8520588</v>
      </c>
      <c r="J30" s="159"/>
    </row>
    <row r="31" s="96" customFormat="true" ht="18.75" hidden="true" customHeight="false" outlineLevel="0" collapsed="false">
      <c r="A31" s="91"/>
      <c r="B31" s="103" t="s">
        <v>275</v>
      </c>
      <c r="C31" s="103" t="n">
        <v>991</v>
      </c>
      <c r="D31" s="104" t="s">
        <v>126</v>
      </c>
      <c r="E31" s="104" t="s">
        <v>131</v>
      </c>
      <c r="F31" s="104" t="s">
        <v>370</v>
      </c>
      <c r="G31" s="104" t="s">
        <v>200</v>
      </c>
      <c r="H31" s="105" t="n">
        <v>0</v>
      </c>
      <c r="I31" s="159" t="n">
        <f aca="false">H31+H39+H44-3800</f>
        <v>8519588</v>
      </c>
      <c r="J31" s="159"/>
    </row>
    <row r="32" s="96" customFormat="true" ht="93.75" hidden="false" customHeight="false" outlineLevel="0" collapsed="false">
      <c r="A32" s="91"/>
      <c r="B32" s="103" t="s">
        <v>134</v>
      </c>
      <c r="C32" s="103" t="n">
        <v>991</v>
      </c>
      <c r="D32" s="104" t="s">
        <v>126</v>
      </c>
      <c r="E32" s="104" t="s">
        <v>135</v>
      </c>
      <c r="F32" s="104"/>
      <c r="G32" s="104"/>
      <c r="H32" s="105" t="n">
        <f aca="false">H33</f>
        <v>9000</v>
      </c>
      <c r="I32" s="159"/>
      <c r="J32" s="159"/>
    </row>
    <row r="33" s="96" customFormat="true" ht="56.25" hidden="false" customHeight="true" outlineLevel="0" collapsed="false">
      <c r="A33" s="91"/>
      <c r="B33" s="103" t="s">
        <v>349</v>
      </c>
      <c r="C33" s="103" t="n">
        <v>991</v>
      </c>
      <c r="D33" s="104" t="s">
        <v>126</v>
      </c>
      <c r="E33" s="104" t="s">
        <v>135</v>
      </c>
      <c r="F33" s="104" t="s">
        <v>350</v>
      </c>
      <c r="G33" s="104"/>
      <c r="H33" s="105" t="n">
        <f aca="false">H34</f>
        <v>9000</v>
      </c>
      <c r="I33" s="159"/>
      <c r="J33" s="159"/>
    </row>
    <row r="34" s="96" customFormat="true" ht="34.5" hidden="false" customHeight="true" outlineLevel="0" collapsed="false">
      <c r="A34" s="91"/>
      <c r="B34" s="103" t="s">
        <v>361</v>
      </c>
      <c r="C34" s="103" t="n">
        <v>991</v>
      </c>
      <c r="D34" s="104" t="s">
        <v>126</v>
      </c>
      <c r="E34" s="104" t="s">
        <v>135</v>
      </c>
      <c r="F34" s="104" t="s">
        <v>362</v>
      </c>
      <c r="G34" s="104"/>
      <c r="H34" s="105" t="n">
        <f aca="false">H35</f>
        <v>9000</v>
      </c>
      <c r="I34" s="159"/>
      <c r="J34" s="159"/>
    </row>
    <row r="35" s="96" customFormat="true" ht="20.25" hidden="false" customHeight="true" outlineLevel="0" collapsed="false">
      <c r="A35" s="91"/>
      <c r="B35" s="103" t="s">
        <v>363</v>
      </c>
      <c r="C35" s="103" t="n">
        <v>991</v>
      </c>
      <c r="D35" s="104" t="s">
        <v>126</v>
      </c>
      <c r="E35" s="104" t="s">
        <v>135</v>
      </c>
      <c r="F35" s="104" t="s">
        <v>362</v>
      </c>
      <c r="G35" s="104" t="s">
        <v>399</v>
      </c>
      <c r="H35" s="105" t="n">
        <v>9000</v>
      </c>
      <c r="I35" s="159"/>
      <c r="J35" s="159"/>
    </row>
    <row r="36" s="162" customFormat="true" ht="37.7" hidden="false" customHeight="true" outlineLevel="0" collapsed="false">
      <c r="A36" s="158" t="n">
        <v>2</v>
      </c>
      <c r="B36" s="98" t="s">
        <v>400</v>
      </c>
      <c r="C36" s="98" t="n">
        <v>992</v>
      </c>
      <c r="D36" s="92"/>
      <c r="E36" s="92"/>
      <c r="F36" s="93"/>
      <c r="G36" s="93"/>
      <c r="H36" s="94" t="n">
        <f aca="false">H37+H103+H112+H140+H162+H212+H219+H248+H257+H265</f>
        <v>39549640.79</v>
      </c>
      <c r="I36" s="159" t="n">
        <f aca="false">I30-7279000</f>
        <v>1241588</v>
      </c>
      <c r="J36" s="159" t="n">
        <f aca="false">H38+H43+H103</f>
        <v>9371130</v>
      </c>
    </row>
    <row r="37" s="63" customFormat="true" ht="18" hidden="false" customHeight="true" outlineLevel="0" collapsed="false">
      <c r="A37" s="97"/>
      <c r="B37" s="98" t="s">
        <v>125</v>
      </c>
      <c r="C37" s="98" t="n">
        <v>992</v>
      </c>
      <c r="D37" s="93" t="s">
        <v>126</v>
      </c>
      <c r="E37" s="99" t="s">
        <v>127</v>
      </c>
      <c r="F37" s="100"/>
      <c r="G37" s="101"/>
      <c r="H37" s="94" t="n">
        <f aca="false">H38+H43+H56+H61+H66+H52</f>
        <v>11046555</v>
      </c>
      <c r="I37" s="140"/>
      <c r="J37" s="140"/>
    </row>
    <row r="38" s="63" customFormat="true" ht="72.95" hidden="false" customHeight="true" outlineLevel="0" collapsed="false">
      <c r="A38" s="102"/>
      <c r="B38" s="103" t="s">
        <v>128</v>
      </c>
      <c r="C38" s="103" t="n">
        <v>992</v>
      </c>
      <c r="D38" s="104" t="s">
        <v>126</v>
      </c>
      <c r="E38" s="104" t="s">
        <v>129</v>
      </c>
      <c r="F38" s="104"/>
      <c r="G38" s="104"/>
      <c r="H38" s="105" t="n">
        <f aca="false">H39</f>
        <v>1390724</v>
      </c>
      <c r="I38" s="139"/>
      <c r="J38" s="139"/>
    </row>
    <row r="39" s="63" customFormat="true" ht="75" hidden="false" customHeight="false" outlineLevel="0" collapsed="false">
      <c r="A39" s="106"/>
      <c r="B39" s="163" t="s">
        <v>187</v>
      </c>
      <c r="C39" s="103" t="n">
        <v>992</v>
      </c>
      <c r="D39" s="104" t="s">
        <v>126</v>
      </c>
      <c r="E39" s="104" t="s">
        <v>129</v>
      </c>
      <c r="F39" s="104" t="s">
        <v>188</v>
      </c>
      <c r="G39" s="104"/>
      <c r="H39" s="105" t="n">
        <f aca="false">H40</f>
        <v>1390724</v>
      </c>
      <c r="I39" s="140"/>
      <c r="J39" s="140"/>
    </row>
    <row r="40" s="63" customFormat="true" ht="56.25" hidden="false" customHeight="false" outlineLevel="0" collapsed="false">
      <c r="A40" s="106"/>
      <c r="B40" s="163" t="s">
        <v>401</v>
      </c>
      <c r="C40" s="103" t="n">
        <v>992</v>
      </c>
      <c r="D40" s="104" t="s">
        <v>126</v>
      </c>
      <c r="E40" s="104" t="s">
        <v>129</v>
      </c>
      <c r="F40" s="104" t="s">
        <v>190</v>
      </c>
      <c r="G40" s="104"/>
      <c r="H40" s="105" t="n">
        <f aca="false">H41</f>
        <v>1390724</v>
      </c>
      <c r="I40" s="140"/>
      <c r="J40" s="140"/>
    </row>
    <row r="41" s="63" customFormat="true" ht="35.25" hidden="false" customHeight="true" outlineLevel="0" collapsed="false">
      <c r="A41" s="106"/>
      <c r="B41" s="111" t="s">
        <v>191</v>
      </c>
      <c r="C41" s="103" t="n">
        <v>992</v>
      </c>
      <c r="D41" s="104" t="s">
        <v>126</v>
      </c>
      <c r="E41" s="104" t="s">
        <v>129</v>
      </c>
      <c r="F41" s="104" t="s">
        <v>192</v>
      </c>
      <c r="G41" s="104"/>
      <c r="H41" s="105" t="n">
        <f aca="false">H42</f>
        <v>1390724</v>
      </c>
      <c r="I41" s="164"/>
      <c r="J41" s="140"/>
    </row>
    <row r="42" s="63" customFormat="true" ht="144" hidden="false" customHeight="true" outlineLevel="0" collapsed="false">
      <c r="A42" s="106"/>
      <c r="B42" s="111" t="s">
        <v>193</v>
      </c>
      <c r="C42" s="103" t="n">
        <v>992</v>
      </c>
      <c r="D42" s="104" t="s">
        <v>126</v>
      </c>
      <c r="E42" s="104" t="s">
        <v>129</v>
      </c>
      <c r="F42" s="104" t="s">
        <v>192</v>
      </c>
      <c r="G42" s="104" t="s">
        <v>194</v>
      </c>
      <c r="H42" s="105" t="n">
        <f aca="false">1158848+154594+59364+17918</f>
        <v>1390724</v>
      </c>
      <c r="I42" s="164"/>
      <c r="J42" s="140"/>
    </row>
    <row r="43" s="63" customFormat="true" ht="111.95" hidden="false" customHeight="true" outlineLevel="0" collapsed="false">
      <c r="A43" s="102"/>
      <c r="B43" s="103" t="s">
        <v>132</v>
      </c>
      <c r="C43" s="103" t="n">
        <v>992</v>
      </c>
      <c r="D43" s="104" t="s">
        <v>126</v>
      </c>
      <c r="E43" s="104" t="s">
        <v>133</v>
      </c>
      <c r="F43" s="104"/>
      <c r="G43" s="104"/>
      <c r="H43" s="105" t="n">
        <f aca="false">H44</f>
        <v>7132664</v>
      </c>
      <c r="I43" s="139"/>
      <c r="J43" s="139"/>
      <c r="K43" s="165"/>
    </row>
    <row r="44" s="63" customFormat="true" ht="75" hidden="false" customHeight="false" outlineLevel="0" collapsed="false">
      <c r="A44" s="106"/>
      <c r="B44" s="163" t="s">
        <v>187</v>
      </c>
      <c r="C44" s="103" t="n">
        <v>992</v>
      </c>
      <c r="D44" s="104" t="s">
        <v>126</v>
      </c>
      <c r="E44" s="104" t="s">
        <v>133</v>
      </c>
      <c r="F44" s="104" t="s">
        <v>188</v>
      </c>
      <c r="G44" s="104"/>
      <c r="H44" s="105" t="n">
        <f aca="false">H45+H51</f>
        <v>7132664</v>
      </c>
      <c r="I44" s="140"/>
      <c r="J44" s="140"/>
    </row>
    <row r="45" s="63" customFormat="true" ht="56.45" hidden="false" customHeight="true" outlineLevel="0" collapsed="false">
      <c r="A45" s="106"/>
      <c r="B45" s="163" t="s">
        <v>402</v>
      </c>
      <c r="C45" s="103" t="n">
        <v>992</v>
      </c>
      <c r="D45" s="104" t="s">
        <v>126</v>
      </c>
      <c r="E45" s="104" t="s">
        <v>133</v>
      </c>
      <c r="F45" s="104" t="s">
        <v>196</v>
      </c>
      <c r="G45" s="104"/>
      <c r="H45" s="105" t="n">
        <f aca="false">H46</f>
        <v>7128864</v>
      </c>
      <c r="I45" s="140"/>
      <c r="J45" s="140"/>
    </row>
    <row r="46" s="63" customFormat="true" ht="37.7" hidden="false" customHeight="true" outlineLevel="0" collapsed="false">
      <c r="A46" s="106"/>
      <c r="B46" s="111" t="s">
        <v>191</v>
      </c>
      <c r="C46" s="103" t="n">
        <v>992</v>
      </c>
      <c r="D46" s="104" t="s">
        <v>126</v>
      </c>
      <c r="E46" s="104" t="s">
        <v>133</v>
      </c>
      <c r="F46" s="104" t="s">
        <v>197</v>
      </c>
      <c r="G46" s="104"/>
      <c r="H46" s="105" t="n">
        <f aca="false">H47+H48+H49</f>
        <v>7128864</v>
      </c>
      <c r="I46" s="140"/>
      <c r="J46" s="140"/>
    </row>
    <row r="47" s="63" customFormat="true" ht="111.95" hidden="false" customHeight="true" outlineLevel="0" collapsed="false">
      <c r="A47" s="106"/>
      <c r="B47" s="111" t="s">
        <v>193</v>
      </c>
      <c r="C47" s="103" t="n">
        <v>992</v>
      </c>
      <c r="D47" s="104" t="s">
        <v>126</v>
      </c>
      <c r="E47" s="104" t="s">
        <v>133</v>
      </c>
      <c r="F47" s="104" t="s">
        <v>197</v>
      </c>
      <c r="G47" s="104" t="s">
        <v>194</v>
      </c>
      <c r="H47" s="105" t="n">
        <f aca="false">5764621+678030.72+33306.28+339636+102570</f>
        <v>6918164</v>
      </c>
      <c r="I47" s="140"/>
      <c r="J47" s="140"/>
    </row>
    <row r="48" s="63" customFormat="true" ht="56.45" hidden="false" customHeight="true" outlineLevel="0" collapsed="false">
      <c r="A48" s="106"/>
      <c r="B48" s="103" t="s">
        <v>198</v>
      </c>
      <c r="C48" s="103" t="n">
        <v>992</v>
      </c>
      <c r="D48" s="104" t="s">
        <v>126</v>
      </c>
      <c r="E48" s="104" t="s">
        <v>133</v>
      </c>
      <c r="F48" s="104" t="s">
        <v>197</v>
      </c>
      <c r="G48" s="104" t="s">
        <v>199</v>
      </c>
      <c r="H48" s="105" t="n">
        <f aca="false">498700-300000-70000</f>
        <v>128700</v>
      </c>
      <c r="I48" s="140"/>
      <c r="J48" s="140"/>
    </row>
    <row r="49" s="63" customFormat="true" ht="18" hidden="false" customHeight="true" outlineLevel="0" collapsed="false">
      <c r="A49" s="106"/>
      <c r="B49" s="103" t="s">
        <v>275</v>
      </c>
      <c r="C49" s="103" t="n">
        <v>992</v>
      </c>
      <c r="D49" s="104" t="s">
        <v>126</v>
      </c>
      <c r="E49" s="104" t="s">
        <v>133</v>
      </c>
      <c r="F49" s="104" t="s">
        <v>197</v>
      </c>
      <c r="G49" s="104" t="s">
        <v>200</v>
      </c>
      <c r="H49" s="105" t="n">
        <v>82000</v>
      </c>
      <c r="I49" s="140"/>
      <c r="J49" s="140"/>
    </row>
    <row r="50" s="63" customFormat="true" ht="90.95" hidden="false" customHeight="true" outlineLevel="0" collapsed="false">
      <c r="A50" s="106"/>
      <c r="B50" s="103" t="s">
        <v>403</v>
      </c>
      <c r="C50" s="103" t="n">
        <v>992</v>
      </c>
      <c r="D50" s="104" t="s">
        <v>126</v>
      </c>
      <c r="E50" s="104" t="s">
        <v>133</v>
      </c>
      <c r="F50" s="104" t="s">
        <v>204</v>
      </c>
      <c r="G50" s="104"/>
      <c r="H50" s="105" t="n">
        <f aca="false">H51</f>
        <v>3800</v>
      </c>
      <c r="I50" s="140"/>
      <c r="J50" s="140"/>
    </row>
    <row r="51" s="63" customFormat="true" ht="56.45" hidden="false" customHeight="true" outlineLevel="0" collapsed="false">
      <c r="A51" s="106"/>
      <c r="B51" s="103" t="s">
        <v>198</v>
      </c>
      <c r="C51" s="103" t="n">
        <v>992</v>
      </c>
      <c r="D51" s="104" t="s">
        <v>126</v>
      </c>
      <c r="E51" s="104" t="s">
        <v>133</v>
      </c>
      <c r="F51" s="104" t="s">
        <v>204</v>
      </c>
      <c r="G51" s="104" t="s">
        <v>199</v>
      </c>
      <c r="H51" s="105" t="n">
        <v>3800</v>
      </c>
      <c r="I51" s="140"/>
      <c r="J51" s="140"/>
    </row>
    <row r="52" s="63" customFormat="true" ht="93.75" hidden="false" customHeight="false" outlineLevel="0" collapsed="false">
      <c r="A52" s="106"/>
      <c r="B52" s="103" t="s">
        <v>134</v>
      </c>
      <c r="C52" s="103" t="n">
        <v>992</v>
      </c>
      <c r="D52" s="104" t="s">
        <v>126</v>
      </c>
      <c r="E52" s="104" t="s">
        <v>135</v>
      </c>
      <c r="F52" s="104"/>
      <c r="G52" s="104"/>
      <c r="H52" s="105" t="n">
        <f aca="false">H53</f>
        <v>1000</v>
      </c>
      <c r="I52" s="140"/>
      <c r="J52" s="140"/>
    </row>
    <row r="53" s="63" customFormat="true" ht="54.75" hidden="false" customHeight="true" outlineLevel="0" collapsed="false">
      <c r="A53" s="106"/>
      <c r="B53" s="103" t="s">
        <v>349</v>
      </c>
      <c r="C53" s="103" t="n">
        <v>992</v>
      </c>
      <c r="D53" s="104" t="s">
        <v>126</v>
      </c>
      <c r="E53" s="104" t="s">
        <v>135</v>
      </c>
      <c r="F53" s="104" t="s">
        <v>350</v>
      </c>
      <c r="G53" s="104"/>
      <c r="H53" s="105" t="n">
        <f aca="false">H54</f>
        <v>1000</v>
      </c>
      <c r="I53" s="140"/>
      <c r="J53" s="140"/>
    </row>
    <row r="54" s="63" customFormat="true" ht="37.5" hidden="false" customHeight="false" outlineLevel="0" collapsed="false">
      <c r="A54" s="106"/>
      <c r="B54" s="103" t="s">
        <v>361</v>
      </c>
      <c r="C54" s="103" t="n">
        <v>992</v>
      </c>
      <c r="D54" s="104" t="s">
        <v>126</v>
      </c>
      <c r="E54" s="104" t="s">
        <v>135</v>
      </c>
      <c r="F54" s="104" t="s">
        <v>362</v>
      </c>
      <c r="G54" s="104"/>
      <c r="H54" s="105" t="n">
        <f aca="false">H55</f>
        <v>1000</v>
      </c>
      <c r="I54" s="140"/>
      <c r="J54" s="140"/>
    </row>
    <row r="55" s="63" customFormat="true" ht="18.75" hidden="false" customHeight="false" outlineLevel="0" collapsed="false">
      <c r="A55" s="106"/>
      <c r="B55" s="103" t="s">
        <v>363</v>
      </c>
      <c r="C55" s="103" t="n">
        <v>992</v>
      </c>
      <c r="D55" s="104" t="s">
        <v>126</v>
      </c>
      <c r="E55" s="104" t="s">
        <v>135</v>
      </c>
      <c r="F55" s="104" t="s">
        <v>362</v>
      </c>
      <c r="G55" s="104" t="s">
        <v>399</v>
      </c>
      <c r="H55" s="105" t="n">
        <v>1000</v>
      </c>
      <c r="I55" s="140"/>
      <c r="J55" s="140"/>
    </row>
    <row r="56" s="63" customFormat="true" ht="35.25" hidden="false" customHeight="true" outlineLevel="0" collapsed="false">
      <c r="A56" s="106"/>
      <c r="B56" s="103" t="s">
        <v>136</v>
      </c>
      <c r="C56" s="103" t="n">
        <v>992</v>
      </c>
      <c r="D56" s="104" t="s">
        <v>126</v>
      </c>
      <c r="E56" s="104" t="s">
        <v>137</v>
      </c>
      <c r="F56" s="104"/>
      <c r="G56" s="104"/>
      <c r="H56" s="105" t="n">
        <f aca="false">H57</f>
        <v>717000</v>
      </c>
      <c r="I56" s="140"/>
      <c r="J56" s="140"/>
    </row>
    <row r="57" s="63" customFormat="true" ht="51.75" hidden="false" customHeight="true" outlineLevel="0" collapsed="false">
      <c r="A57" s="106"/>
      <c r="B57" s="103" t="s">
        <v>349</v>
      </c>
      <c r="C57" s="103" t="n">
        <v>992</v>
      </c>
      <c r="D57" s="104" t="s">
        <v>126</v>
      </c>
      <c r="E57" s="104" t="s">
        <v>137</v>
      </c>
      <c r="F57" s="104" t="s">
        <v>350</v>
      </c>
      <c r="G57" s="104"/>
      <c r="H57" s="105" t="n">
        <f aca="false">H58</f>
        <v>717000</v>
      </c>
      <c r="I57" s="140"/>
      <c r="J57" s="140"/>
    </row>
    <row r="58" s="63" customFormat="true" ht="36" hidden="false" customHeight="true" outlineLevel="0" collapsed="false">
      <c r="A58" s="106"/>
      <c r="B58" s="103" t="s">
        <v>380</v>
      </c>
      <c r="C58" s="103" t="n">
        <v>992</v>
      </c>
      <c r="D58" s="104" t="s">
        <v>126</v>
      </c>
      <c r="E58" s="104" t="s">
        <v>137</v>
      </c>
      <c r="F58" s="104" t="s">
        <v>381</v>
      </c>
      <c r="G58" s="104"/>
      <c r="H58" s="105" t="n">
        <f aca="false">H59</f>
        <v>717000</v>
      </c>
      <c r="I58" s="140"/>
      <c r="J58" s="140"/>
    </row>
    <row r="59" s="116" customFormat="true" ht="18.75" hidden="false" customHeight="true" outlineLevel="0" collapsed="false">
      <c r="A59" s="97"/>
      <c r="B59" s="111" t="s">
        <v>382</v>
      </c>
      <c r="C59" s="103" t="n">
        <v>992</v>
      </c>
      <c r="D59" s="104" t="s">
        <v>126</v>
      </c>
      <c r="E59" s="104" t="s">
        <v>137</v>
      </c>
      <c r="F59" s="104" t="s">
        <v>383</v>
      </c>
      <c r="G59" s="104"/>
      <c r="H59" s="105" t="n">
        <f aca="false">H60</f>
        <v>717000</v>
      </c>
      <c r="I59" s="141"/>
      <c r="J59" s="141"/>
    </row>
    <row r="60" s="63" customFormat="true" ht="18.75" hidden="false" customHeight="false" outlineLevel="0" collapsed="false">
      <c r="A60" s="106"/>
      <c r="B60" s="103" t="s">
        <v>275</v>
      </c>
      <c r="C60" s="103" t="n">
        <v>992</v>
      </c>
      <c r="D60" s="104" t="s">
        <v>126</v>
      </c>
      <c r="E60" s="104" t="s">
        <v>137</v>
      </c>
      <c r="F60" s="104" t="s">
        <v>383</v>
      </c>
      <c r="G60" s="104" t="s">
        <v>200</v>
      </c>
      <c r="H60" s="105" t="n">
        <v>717000</v>
      </c>
      <c r="I60" s="140"/>
      <c r="J60" s="140"/>
    </row>
    <row r="61" s="63" customFormat="true" ht="15" hidden="false" customHeight="true" outlineLevel="0" collapsed="false">
      <c r="A61" s="102"/>
      <c r="B61" s="103" t="s">
        <v>138</v>
      </c>
      <c r="C61" s="103" t="n">
        <v>992</v>
      </c>
      <c r="D61" s="104" t="s">
        <v>126</v>
      </c>
      <c r="E61" s="104" t="s">
        <v>139</v>
      </c>
      <c r="F61" s="104"/>
      <c r="G61" s="104"/>
      <c r="H61" s="105" t="n">
        <f aca="false">H62</f>
        <v>50000</v>
      </c>
      <c r="I61" s="139"/>
      <c r="J61" s="139"/>
    </row>
    <row r="62" s="63" customFormat="true" ht="56.45" hidden="false" customHeight="true" outlineLevel="0" collapsed="false">
      <c r="A62" s="102"/>
      <c r="B62" s="103" t="s">
        <v>349</v>
      </c>
      <c r="C62" s="103" t="n">
        <v>992</v>
      </c>
      <c r="D62" s="104" t="s">
        <v>126</v>
      </c>
      <c r="E62" s="104" t="s">
        <v>139</v>
      </c>
      <c r="F62" s="104" t="s">
        <v>350</v>
      </c>
      <c r="G62" s="104"/>
      <c r="H62" s="105" t="n">
        <f aca="false">H63</f>
        <v>50000</v>
      </c>
      <c r="I62" s="139"/>
      <c r="J62" s="139"/>
    </row>
    <row r="63" s="63" customFormat="true" ht="37.7" hidden="false" customHeight="true" outlineLevel="0" collapsed="false">
      <c r="A63" s="106"/>
      <c r="B63" s="103" t="s">
        <v>371</v>
      </c>
      <c r="C63" s="103" t="n">
        <v>992</v>
      </c>
      <c r="D63" s="104" t="s">
        <v>126</v>
      </c>
      <c r="E63" s="104" t="s">
        <v>139</v>
      </c>
      <c r="F63" s="104" t="s">
        <v>372</v>
      </c>
      <c r="G63" s="104"/>
      <c r="H63" s="105" t="n">
        <f aca="false">H64</f>
        <v>50000</v>
      </c>
      <c r="I63" s="140"/>
      <c r="J63" s="140"/>
    </row>
    <row r="64" s="63" customFormat="true" ht="16.5" hidden="false" customHeight="true" outlineLevel="0" collapsed="false">
      <c r="A64" s="106"/>
      <c r="B64" s="103" t="s">
        <v>373</v>
      </c>
      <c r="C64" s="103" t="n">
        <v>992</v>
      </c>
      <c r="D64" s="104" t="s">
        <v>126</v>
      </c>
      <c r="E64" s="104" t="s">
        <v>139</v>
      </c>
      <c r="F64" s="104" t="s">
        <v>374</v>
      </c>
      <c r="G64" s="104"/>
      <c r="H64" s="105" t="n">
        <f aca="false">H65</f>
        <v>50000</v>
      </c>
      <c r="I64" s="140"/>
      <c r="J64" s="140"/>
    </row>
    <row r="65" s="63" customFormat="true" ht="18.75" hidden="false" customHeight="false" outlineLevel="0" collapsed="false">
      <c r="A65" s="106"/>
      <c r="B65" s="103" t="s">
        <v>275</v>
      </c>
      <c r="C65" s="103" t="n">
        <v>992</v>
      </c>
      <c r="D65" s="104" t="s">
        <v>126</v>
      </c>
      <c r="E65" s="104" t="s">
        <v>139</v>
      </c>
      <c r="F65" s="104" t="s">
        <v>374</v>
      </c>
      <c r="G65" s="104" t="s">
        <v>200</v>
      </c>
      <c r="H65" s="105" t="n">
        <v>50000</v>
      </c>
      <c r="I65" s="140"/>
      <c r="J65" s="140"/>
    </row>
    <row r="66" s="63" customFormat="true" ht="37.7" hidden="false" customHeight="true" outlineLevel="0" collapsed="false">
      <c r="A66" s="102"/>
      <c r="B66" s="103" t="s">
        <v>140</v>
      </c>
      <c r="C66" s="103" t="n">
        <v>992</v>
      </c>
      <c r="D66" s="104" t="s">
        <v>126</v>
      </c>
      <c r="E66" s="104" t="s">
        <v>141</v>
      </c>
      <c r="F66" s="104"/>
      <c r="G66" s="104"/>
      <c r="H66" s="105" t="n">
        <f aca="false">H67+H92+H88</f>
        <v>1755167</v>
      </c>
      <c r="I66" s="139"/>
      <c r="J66" s="139"/>
    </row>
    <row r="67" s="63" customFormat="true" ht="72.95" hidden="false" customHeight="true" outlineLevel="0" collapsed="false">
      <c r="A67" s="102"/>
      <c r="B67" s="163" t="s">
        <v>187</v>
      </c>
      <c r="C67" s="103" t="n">
        <v>992</v>
      </c>
      <c r="D67" s="104" t="s">
        <v>126</v>
      </c>
      <c r="E67" s="104" t="s">
        <v>141</v>
      </c>
      <c r="F67" s="104" t="s">
        <v>188</v>
      </c>
      <c r="G67" s="104"/>
      <c r="H67" s="105" t="n">
        <f aca="false">H74+H78+H85</f>
        <v>1245000</v>
      </c>
      <c r="I67" s="139"/>
      <c r="J67" s="139"/>
    </row>
    <row r="68" s="63" customFormat="true" ht="54.75" hidden="true" customHeight="true" outlineLevel="0" collapsed="false">
      <c r="A68" s="102"/>
      <c r="B68" s="103" t="s">
        <v>404</v>
      </c>
      <c r="C68" s="103" t="n">
        <v>992</v>
      </c>
      <c r="D68" s="104" t="s">
        <v>126</v>
      </c>
      <c r="E68" s="104" t="s">
        <v>141</v>
      </c>
      <c r="F68" s="104" t="s">
        <v>224</v>
      </c>
      <c r="G68" s="104"/>
      <c r="H68" s="105" t="n">
        <f aca="false">H69</f>
        <v>0</v>
      </c>
      <c r="I68" s="139"/>
      <c r="J68" s="139"/>
    </row>
    <row r="69" s="63" customFormat="true" ht="55.5" hidden="true" customHeight="true" outlineLevel="0" collapsed="false">
      <c r="A69" s="102"/>
      <c r="B69" s="103" t="s">
        <v>405</v>
      </c>
      <c r="C69" s="103" t="n">
        <v>992</v>
      </c>
      <c r="D69" s="104" t="s">
        <v>126</v>
      </c>
      <c r="E69" s="104" t="s">
        <v>141</v>
      </c>
      <c r="F69" s="104" t="s">
        <v>406</v>
      </c>
      <c r="G69" s="104"/>
      <c r="H69" s="105" t="n">
        <f aca="false">H70</f>
        <v>0</v>
      </c>
      <c r="I69" s="139"/>
      <c r="J69" s="139"/>
    </row>
    <row r="70" s="63" customFormat="true" ht="52.5" hidden="true" customHeight="true" outlineLevel="0" collapsed="false">
      <c r="A70" s="102"/>
      <c r="B70" s="103" t="s">
        <v>217</v>
      </c>
      <c r="C70" s="103" t="n">
        <v>992</v>
      </c>
      <c r="D70" s="104" t="s">
        <v>126</v>
      </c>
      <c r="E70" s="104" t="s">
        <v>141</v>
      </c>
      <c r="F70" s="104" t="s">
        <v>218</v>
      </c>
      <c r="G70" s="104"/>
      <c r="H70" s="105" t="n">
        <f aca="false">H71</f>
        <v>0</v>
      </c>
      <c r="I70" s="139"/>
      <c r="J70" s="139"/>
    </row>
    <row r="71" s="63" customFormat="true" ht="54" hidden="true" customHeight="true" outlineLevel="0" collapsed="false">
      <c r="A71" s="102"/>
      <c r="B71" s="103" t="s">
        <v>398</v>
      </c>
      <c r="C71" s="103" t="n">
        <v>992</v>
      </c>
      <c r="D71" s="104" t="s">
        <v>126</v>
      </c>
      <c r="E71" s="104" t="s">
        <v>141</v>
      </c>
      <c r="F71" s="104" t="s">
        <v>218</v>
      </c>
      <c r="G71" s="104" t="s">
        <v>199</v>
      </c>
      <c r="H71" s="105"/>
      <c r="I71" s="139"/>
      <c r="J71" s="139"/>
    </row>
    <row r="72" s="63" customFormat="true" ht="56.45" hidden="false" customHeight="true" outlineLevel="0" collapsed="false">
      <c r="A72" s="106"/>
      <c r="B72" s="163" t="s">
        <v>205</v>
      </c>
      <c r="C72" s="103" t="n">
        <v>992</v>
      </c>
      <c r="D72" s="104" t="s">
        <v>126</v>
      </c>
      <c r="E72" s="104" t="s">
        <v>141</v>
      </c>
      <c r="F72" s="104" t="s">
        <v>206</v>
      </c>
      <c r="G72" s="104"/>
      <c r="H72" s="105" t="n">
        <f aca="false">H73</f>
        <v>825000</v>
      </c>
      <c r="I72" s="140"/>
      <c r="J72" s="140"/>
    </row>
    <row r="73" s="63" customFormat="true" ht="75" hidden="false" customHeight="false" outlineLevel="0" collapsed="false">
      <c r="A73" s="106"/>
      <c r="B73" s="163" t="s">
        <v>207</v>
      </c>
      <c r="C73" s="103" t="n">
        <v>992</v>
      </c>
      <c r="D73" s="104" t="s">
        <v>126</v>
      </c>
      <c r="E73" s="104" t="s">
        <v>141</v>
      </c>
      <c r="F73" s="104" t="s">
        <v>208</v>
      </c>
      <c r="G73" s="104"/>
      <c r="H73" s="105" t="n">
        <f aca="false">H74</f>
        <v>825000</v>
      </c>
      <c r="I73" s="140"/>
      <c r="J73" s="140"/>
    </row>
    <row r="74" s="63" customFormat="true" ht="56.45" hidden="false" customHeight="true" outlineLevel="0" collapsed="false">
      <c r="A74" s="106"/>
      <c r="B74" s="103" t="s">
        <v>198</v>
      </c>
      <c r="C74" s="103" t="n">
        <v>992</v>
      </c>
      <c r="D74" s="104" t="s">
        <v>126</v>
      </c>
      <c r="E74" s="104" t="s">
        <v>141</v>
      </c>
      <c r="F74" s="104" t="s">
        <v>208</v>
      </c>
      <c r="G74" s="104" t="s">
        <v>199</v>
      </c>
      <c r="H74" s="105" t="n">
        <f aca="false">800000+25000</f>
        <v>825000</v>
      </c>
      <c r="I74" s="140"/>
      <c r="J74" s="140"/>
    </row>
    <row r="75" customFormat="false" ht="56.25" hidden="false" customHeight="false" outlineLevel="0" collapsed="false">
      <c r="A75" s="97"/>
      <c r="B75" s="163" t="s">
        <v>209</v>
      </c>
      <c r="C75" s="103" t="n">
        <v>992</v>
      </c>
      <c r="D75" s="104" t="s">
        <v>126</v>
      </c>
      <c r="E75" s="104" t="s">
        <v>141</v>
      </c>
      <c r="F75" s="104" t="s">
        <v>210</v>
      </c>
      <c r="G75" s="104"/>
      <c r="H75" s="105" t="n">
        <f aca="false">H76</f>
        <v>220000</v>
      </c>
    </row>
    <row r="76" customFormat="false" ht="37.5" hidden="false" customHeight="false" outlineLevel="0" collapsed="false">
      <c r="A76" s="97"/>
      <c r="B76" s="163" t="s">
        <v>211</v>
      </c>
      <c r="C76" s="103" t="n">
        <v>992</v>
      </c>
      <c r="D76" s="104" t="s">
        <v>126</v>
      </c>
      <c r="E76" s="104" t="s">
        <v>141</v>
      </c>
      <c r="F76" s="104" t="s">
        <v>212</v>
      </c>
      <c r="G76" s="104"/>
      <c r="H76" s="105" t="n">
        <f aca="false">H77</f>
        <v>220000</v>
      </c>
    </row>
    <row r="77" customFormat="false" ht="56.25" hidden="true" customHeight="true" outlineLevel="0" collapsed="false">
      <c r="A77" s="97"/>
      <c r="B77" s="103"/>
      <c r="C77" s="103" t="n">
        <v>992</v>
      </c>
      <c r="D77" s="104" t="s">
        <v>126</v>
      </c>
      <c r="E77" s="104" t="s">
        <v>141</v>
      </c>
      <c r="F77" s="104" t="s">
        <v>407</v>
      </c>
      <c r="G77" s="104"/>
      <c r="H77" s="105" t="n">
        <f aca="false">H78</f>
        <v>220000</v>
      </c>
    </row>
    <row r="78" customFormat="false" ht="56.25" hidden="false" customHeight="false" outlineLevel="0" collapsed="false">
      <c r="A78" s="97"/>
      <c r="B78" s="103" t="s">
        <v>198</v>
      </c>
      <c r="C78" s="103" t="n">
        <v>992</v>
      </c>
      <c r="D78" s="104" t="s">
        <v>126</v>
      </c>
      <c r="E78" s="104" t="s">
        <v>141</v>
      </c>
      <c r="F78" s="104" t="s">
        <v>212</v>
      </c>
      <c r="G78" s="104" t="s">
        <v>199</v>
      </c>
      <c r="H78" s="105" t="n">
        <v>220000</v>
      </c>
    </row>
    <row r="79" s="63" customFormat="true" ht="65.25" hidden="true" customHeight="true" outlineLevel="0" collapsed="false">
      <c r="A79" s="106"/>
      <c r="B79" s="163" t="s">
        <v>343</v>
      </c>
      <c r="C79" s="103" t="n">
        <v>992</v>
      </c>
      <c r="D79" s="104" t="s">
        <v>126</v>
      </c>
      <c r="E79" s="104" t="s">
        <v>141</v>
      </c>
      <c r="F79" s="104" t="s">
        <v>344</v>
      </c>
      <c r="G79" s="104"/>
      <c r="H79" s="105"/>
      <c r="I79" s="140"/>
      <c r="J79" s="140"/>
    </row>
    <row r="80" s="63" customFormat="true" ht="37.7" hidden="true" customHeight="true" outlineLevel="0" collapsed="false">
      <c r="A80" s="106"/>
      <c r="B80" s="103" t="s">
        <v>408</v>
      </c>
      <c r="C80" s="103" t="n">
        <v>992</v>
      </c>
      <c r="D80" s="104" t="s">
        <v>126</v>
      </c>
      <c r="E80" s="104" t="s">
        <v>141</v>
      </c>
      <c r="F80" s="104" t="s">
        <v>409</v>
      </c>
      <c r="G80" s="104"/>
      <c r="H80" s="105"/>
      <c r="I80" s="140"/>
      <c r="J80" s="140"/>
    </row>
    <row r="81" s="63" customFormat="true" ht="37.7" hidden="true" customHeight="true" outlineLevel="0" collapsed="false">
      <c r="A81" s="106"/>
      <c r="B81" s="163" t="s">
        <v>345</v>
      </c>
      <c r="C81" s="103" t="n">
        <v>992</v>
      </c>
      <c r="D81" s="104" t="s">
        <v>126</v>
      </c>
      <c r="E81" s="104" t="s">
        <v>141</v>
      </c>
      <c r="F81" s="104" t="s">
        <v>346</v>
      </c>
      <c r="G81" s="104"/>
      <c r="H81" s="105"/>
      <c r="I81" s="140"/>
      <c r="J81" s="140"/>
    </row>
    <row r="82" s="63" customFormat="true" ht="37.7" hidden="true" customHeight="true" outlineLevel="0" collapsed="false">
      <c r="A82" s="106"/>
      <c r="B82" s="163" t="s">
        <v>347</v>
      </c>
      <c r="C82" s="103" t="n">
        <v>992</v>
      </c>
      <c r="D82" s="104" t="s">
        <v>126</v>
      </c>
      <c r="E82" s="104" t="s">
        <v>141</v>
      </c>
      <c r="F82" s="104" t="s">
        <v>348</v>
      </c>
      <c r="G82" s="104"/>
      <c r="H82" s="105"/>
      <c r="I82" s="140"/>
      <c r="J82" s="140"/>
    </row>
    <row r="83" s="63" customFormat="true" ht="37.7" hidden="true" customHeight="true" outlineLevel="0" collapsed="false">
      <c r="A83" s="106"/>
      <c r="B83" s="103" t="s">
        <v>359</v>
      </c>
      <c r="C83" s="103" t="n">
        <v>992</v>
      </c>
      <c r="D83" s="104" t="s">
        <v>126</v>
      </c>
      <c r="E83" s="104" t="s">
        <v>141</v>
      </c>
      <c r="F83" s="104" t="s">
        <v>348</v>
      </c>
      <c r="G83" s="104" t="s">
        <v>410</v>
      </c>
      <c r="H83" s="105"/>
      <c r="I83" s="140"/>
      <c r="J83" s="140"/>
    </row>
    <row r="84" s="63" customFormat="true" ht="72.95" hidden="true" customHeight="true" outlineLevel="0" collapsed="false">
      <c r="A84" s="106"/>
      <c r="B84" s="163" t="s">
        <v>187</v>
      </c>
      <c r="C84" s="103" t="n">
        <v>992</v>
      </c>
      <c r="D84" s="104" t="s">
        <v>126</v>
      </c>
      <c r="E84" s="104" t="s">
        <v>141</v>
      </c>
      <c r="F84" s="104" t="s">
        <v>188</v>
      </c>
      <c r="G84" s="104"/>
      <c r="H84" s="105" t="n">
        <f aca="false">H85</f>
        <v>200000</v>
      </c>
      <c r="I84" s="140"/>
      <c r="J84" s="140"/>
    </row>
    <row r="85" s="63" customFormat="true" ht="56.25" hidden="false" customHeight="false" outlineLevel="0" collapsed="false">
      <c r="A85" s="106"/>
      <c r="B85" s="163" t="s">
        <v>213</v>
      </c>
      <c r="C85" s="103" t="n">
        <v>992</v>
      </c>
      <c r="D85" s="104" t="s">
        <v>126</v>
      </c>
      <c r="E85" s="104" t="s">
        <v>141</v>
      </c>
      <c r="F85" s="104" t="s">
        <v>214</v>
      </c>
      <c r="G85" s="104"/>
      <c r="H85" s="105" t="n">
        <f aca="false">H87</f>
        <v>200000</v>
      </c>
      <c r="I85" s="140"/>
      <c r="J85" s="140"/>
    </row>
    <row r="86" s="63" customFormat="true" ht="45" hidden="false" customHeight="true" outlineLevel="0" collapsed="false">
      <c r="A86" s="106"/>
      <c r="B86" s="163" t="s">
        <v>215</v>
      </c>
      <c r="C86" s="103" t="n">
        <v>992</v>
      </c>
      <c r="D86" s="104" t="s">
        <v>126</v>
      </c>
      <c r="E86" s="104" t="s">
        <v>141</v>
      </c>
      <c r="F86" s="104" t="s">
        <v>216</v>
      </c>
      <c r="G86" s="104"/>
      <c r="H86" s="105" t="n">
        <f aca="false">H87</f>
        <v>200000</v>
      </c>
      <c r="I86" s="140"/>
      <c r="J86" s="140"/>
    </row>
    <row r="87" s="63" customFormat="true" ht="56.45" hidden="false" customHeight="true" outlineLevel="0" collapsed="false">
      <c r="A87" s="106"/>
      <c r="B87" s="103" t="s">
        <v>198</v>
      </c>
      <c r="C87" s="103" t="n">
        <v>992</v>
      </c>
      <c r="D87" s="104" t="s">
        <v>126</v>
      </c>
      <c r="E87" s="104" t="s">
        <v>141</v>
      </c>
      <c r="F87" s="104" t="s">
        <v>216</v>
      </c>
      <c r="G87" s="104" t="s">
        <v>199</v>
      </c>
      <c r="H87" s="105" t="n">
        <v>200000</v>
      </c>
      <c r="I87" s="140"/>
      <c r="J87" s="140"/>
    </row>
    <row r="88" s="63" customFormat="true" ht="65.25" hidden="false" customHeight="true" outlineLevel="0" collapsed="false">
      <c r="A88" s="106"/>
      <c r="B88" s="163" t="s">
        <v>343</v>
      </c>
      <c r="C88" s="103" t="n">
        <v>992</v>
      </c>
      <c r="D88" s="104" t="s">
        <v>126</v>
      </c>
      <c r="E88" s="104" t="s">
        <v>141</v>
      </c>
      <c r="F88" s="104" t="s">
        <v>344</v>
      </c>
      <c r="G88" s="104"/>
      <c r="H88" s="105" t="n">
        <f aca="false">H89</f>
        <v>48000</v>
      </c>
      <c r="I88" s="140"/>
      <c r="J88" s="140"/>
    </row>
    <row r="89" s="63" customFormat="true" ht="37.7" hidden="false" customHeight="true" outlineLevel="0" collapsed="false">
      <c r="A89" s="106"/>
      <c r="B89" s="163" t="s">
        <v>345</v>
      </c>
      <c r="C89" s="103" t="n">
        <v>992</v>
      </c>
      <c r="D89" s="104" t="s">
        <v>126</v>
      </c>
      <c r="E89" s="104" t="s">
        <v>141</v>
      </c>
      <c r="F89" s="104" t="s">
        <v>346</v>
      </c>
      <c r="G89" s="104"/>
      <c r="H89" s="105" t="n">
        <f aca="false">H91</f>
        <v>48000</v>
      </c>
      <c r="I89" s="140"/>
      <c r="J89" s="140"/>
    </row>
    <row r="90" s="63" customFormat="true" ht="37.7" hidden="false" customHeight="true" outlineLevel="0" collapsed="false">
      <c r="A90" s="106"/>
      <c r="B90" s="163" t="s">
        <v>347</v>
      </c>
      <c r="C90" s="103" t="n">
        <v>992</v>
      </c>
      <c r="D90" s="104" t="s">
        <v>126</v>
      </c>
      <c r="E90" s="104" t="s">
        <v>141</v>
      </c>
      <c r="F90" s="104" t="s">
        <v>348</v>
      </c>
      <c r="G90" s="104"/>
      <c r="H90" s="105" t="n">
        <f aca="false">H91</f>
        <v>48000</v>
      </c>
      <c r="I90" s="140"/>
      <c r="J90" s="140"/>
    </row>
    <row r="91" s="63" customFormat="true" ht="56.45" hidden="false" customHeight="true" outlineLevel="0" collapsed="false">
      <c r="A91" s="106"/>
      <c r="B91" s="103" t="s">
        <v>359</v>
      </c>
      <c r="C91" s="103" t="n">
        <v>992</v>
      </c>
      <c r="D91" s="104" t="s">
        <v>126</v>
      </c>
      <c r="E91" s="104" t="s">
        <v>141</v>
      </c>
      <c r="F91" s="104" t="s">
        <v>348</v>
      </c>
      <c r="G91" s="104" t="s">
        <v>410</v>
      </c>
      <c r="H91" s="105" t="n">
        <v>48000</v>
      </c>
      <c r="I91" s="140"/>
      <c r="J91" s="140"/>
    </row>
    <row r="92" s="63" customFormat="true" ht="56.45" hidden="false" customHeight="true" outlineLevel="0" collapsed="false">
      <c r="A92" s="106"/>
      <c r="B92" s="103" t="s">
        <v>349</v>
      </c>
      <c r="C92" s="103" t="n">
        <v>992</v>
      </c>
      <c r="D92" s="104" t="s">
        <v>126</v>
      </c>
      <c r="E92" s="104" t="s">
        <v>141</v>
      </c>
      <c r="F92" s="104" t="s">
        <v>350</v>
      </c>
      <c r="G92" s="104"/>
      <c r="H92" s="105" t="n">
        <f aca="false">H94+H100+H97+H95+H101</f>
        <v>462167</v>
      </c>
      <c r="I92" s="140"/>
      <c r="J92" s="140"/>
    </row>
    <row r="93" s="63" customFormat="true" ht="90.95" hidden="false" customHeight="true" outlineLevel="0" collapsed="false">
      <c r="A93" s="106"/>
      <c r="B93" s="103" t="s">
        <v>351</v>
      </c>
      <c r="C93" s="103" t="n">
        <v>992</v>
      </c>
      <c r="D93" s="104" t="s">
        <v>126</v>
      </c>
      <c r="E93" s="104" t="s">
        <v>141</v>
      </c>
      <c r="F93" s="104" t="s">
        <v>352</v>
      </c>
      <c r="G93" s="104"/>
      <c r="H93" s="105" t="n">
        <f aca="false">H94</f>
        <v>125000</v>
      </c>
      <c r="I93" s="140"/>
      <c r="J93" s="140"/>
    </row>
    <row r="94" s="63" customFormat="true" ht="56.25" hidden="false" customHeight="false" outlineLevel="0" collapsed="false">
      <c r="A94" s="106"/>
      <c r="B94" s="103" t="s">
        <v>198</v>
      </c>
      <c r="C94" s="103" t="n">
        <v>992</v>
      </c>
      <c r="D94" s="104" t="s">
        <v>126</v>
      </c>
      <c r="E94" s="104" t="s">
        <v>141</v>
      </c>
      <c r="F94" s="104" t="s">
        <v>352</v>
      </c>
      <c r="G94" s="104" t="s">
        <v>199</v>
      </c>
      <c r="H94" s="105" t="n">
        <f aca="false">25000+100000</f>
        <v>125000</v>
      </c>
      <c r="I94" s="140"/>
      <c r="J94" s="140"/>
    </row>
    <row r="95" s="63" customFormat="true" ht="18.75" hidden="true" customHeight="false" outlineLevel="0" collapsed="false">
      <c r="A95" s="106"/>
      <c r="B95" s="103" t="s">
        <v>353</v>
      </c>
      <c r="C95" s="103" t="n">
        <v>992</v>
      </c>
      <c r="D95" s="104" t="s">
        <v>126</v>
      </c>
      <c r="E95" s="104" t="s">
        <v>141</v>
      </c>
      <c r="F95" s="104" t="s">
        <v>354</v>
      </c>
      <c r="G95" s="104"/>
      <c r="H95" s="105" t="n">
        <f aca="false">H96</f>
        <v>0</v>
      </c>
      <c r="I95" s="140"/>
      <c r="J95" s="140"/>
    </row>
    <row r="96" s="63" customFormat="true" ht="18.75" hidden="true" customHeight="false" outlineLevel="0" collapsed="false">
      <c r="A96" s="106"/>
      <c r="B96" s="103" t="s">
        <v>275</v>
      </c>
      <c r="C96" s="103" t="n">
        <v>992</v>
      </c>
      <c r="D96" s="104" t="s">
        <v>126</v>
      </c>
      <c r="E96" s="104" t="s">
        <v>141</v>
      </c>
      <c r="F96" s="104" t="s">
        <v>354</v>
      </c>
      <c r="G96" s="104" t="s">
        <v>200</v>
      </c>
      <c r="H96" s="105" t="n">
        <v>0</v>
      </c>
      <c r="I96" s="140"/>
      <c r="J96" s="140"/>
    </row>
    <row r="97" s="63" customFormat="true" ht="58.5" hidden="false" customHeight="true" outlineLevel="0" collapsed="false">
      <c r="A97" s="106"/>
      <c r="B97" s="111" t="s">
        <v>355</v>
      </c>
      <c r="C97" s="103" t="n">
        <v>992</v>
      </c>
      <c r="D97" s="104" t="s">
        <v>126</v>
      </c>
      <c r="E97" s="104" t="s">
        <v>141</v>
      </c>
      <c r="F97" s="104" t="s">
        <v>356</v>
      </c>
      <c r="G97" s="104"/>
      <c r="H97" s="105" t="n">
        <f aca="false">H98</f>
        <v>325167</v>
      </c>
      <c r="I97" s="140"/>
      <c r="J97" s="140" t="n">
        <v>1</v>
      </c>
    </row>
    <row r="98" s="63" customFormat="true" ht="18.75" hidden="false" customHeight="false" outlineLevel="0" collapsed="false">
      <c r="A98" s="106"/>
      <c r="B98" s="103" t="s">
        <v>363</v>
      </c>
      <c r="C98" s="103" t="n">
        <v>992</v>
      </c>
      <c r="D98" s="104" t="s">
        <v>126</v>
      </c>
      <c r="E98" s="104" t="s">
        <v>141</v>
      </c>
      <c r="F98" s="104" t="s">
        <v>356</v>
      </c>
      <c r="G98" s="104" t="s">
        <v>399</v>
      </c>
      <c r="H98" s="105" t="n">
        <v>325167</v>
      </c>
      <c r="I98" s="140"/>
      <c r="J98" s="140"/>
    </row>
    <row r="99" s="63" customFormat="true" ht="18.75" hidden="true" customHeight="false" outlineLevel="0" collapsed="false">
      <c r="A99" s="106"/>
      <c r="B99" s="103" t="s">
        <v>353</v>
      </c>
      <c r="C99" s="103" t="n">
        <v>992</v>
      </c>
      <c r="D99" s="104" t="s">
        <v>126</v>
      </c>
      <c r="E99" s="104" t="s">
        <v>141</v>
      </c>
      <c r="F99" s="104" t="s">
        <v>354</v>
      </c>
      <c r="G99" s="104"/>
      <c r="H99" s="105" t="n">
        <f aca="false">H100</f>
        <v>0</v>
      </c>
      <c r="I99" s="140"/>
      <c r="J99" s="140"/>
    </row>
    <row r="100" s="63" customFormat="true" ht="26.25" hidden="true" customHeight="true" outlineLevel="0" collapsed="false">
      <c r="A100" s="106"/>
      <c r="B100" s="103" t="s">
        <v>275</v>
      </c>
      <c r="C100" s="103" t="n">
        <v>992</v>
      </c>
      <c r="D100" s="104" t="s">
        <v>126</v>
      </c>
      <c r="E100" s="104" t="s">
        <v>141</v>
      </c>
      <c r="F100" s="104" t="s">
        <v>354</v>
      </c>
      <c r="G100" s="104" t="s">
        <v>200</v>
      </c>
      <c r="H100" s="105" t="n">
        <v>0</v>
      </c>
      <c r="I100" s="140"/>
      <c r="J100" s="140"/>
    </row>
    <row r="101" s="63" customFormat="true" ht="37.5" hidden="false" customHeight="false" outlineLevel="0" collapsed="false">
      <c r="A101" s="106"/>
      <c r="B101" s="103" t="s">
        <v>361</v>
      </c>
      <c r="C101" s="103" t="n">
        <v>992</v>
      </c>
      <c r="D101" s="104" t="s">
        <v>126</v>
      </c>
      <c r="E101" s="104" t="s">
        <v>141</v>
      </c>
      <c r="F101" s="104" t="s">
        <v>362</v>
      </c>
      <c r="G101" s="104"/>
      <c r="H101" s="105" t="n">
        <f aca="false">H102</f>
        <v>12000</v>
      </c>
      <c r="I101" s="140"/>
      <c r="J101" s="140"/>
    </row>
    <row r="102" s="63" customFormat="true" ht="26.25" hidden="false" customHeight="true" outlineLevel="0" collapsed="false">
      <c r="A102" s="106"/>
      <c r="B102" s="103" t="s">
        <v>363</v>
      </c>
      <c r="C102" s="103" t="n">
        <v>992</v>
      </c>
      <c r="D102" s="104" t="s">
        <v>126</v>
      </c>
      <c r="E102" s="104" t="s">
        <v>141</v>
      </c>
      <c r="F102" s="104" t="s">
        <v>362</v>
      </c>
      <c r="G102" s="104" t="s">
        <v>399</v>
      </c>
      <c r="H102" s="105" t="n">
        <v>12000</v>
      </c>
      <c r="I102" s="140"/>
      <c r="J102" s="140"/>
    </row>
    <row r="103" s="63" customFormat="true" ht="18.75" hidden="false" customHeight="false" outlineLevel="0" collapsed="false">
      <c r="A103" s="106"/>
      <c r="B103" s="98" t="s">
        <v>143</v>
      </c>
      <c r="C103" s="98" t="n">
        <v>992</v>
      </c>
      <c r="D103" s="109" t="s">
        <v>129</v>
      </c>
      <c r="E103" s="109" t="s">
        <v>127</v>
      </c>
      <c r="F103" s="109"/>
      <c r="G103" s="109"/>
      <c r="H103" s="94" t="n">
        <f aca="false">H104</f>
        <v>847742</v>
      </c>
      <c r="I103" s="140"/>
      <c r="J103" s="140"/>
    </row>
    <row r="104" s="116" customFormat="true" ht="37.7" hidden="false" customHeight="true" outlineLevel="0" collapsed="false">
      <c r="A104" s="110"/>
      <c r="B104" s="111" t="s">
        <v>144</v>
      </c>
      <c r="C104" s="103" t="n">
        <v>992</v>
      </c>
      <c r="D104" s="104" t="s">
        <v>129</v>
      </c>
      <c r="E104" s="104" t="s">
        <v>131</v>
      </c>
      <c r="F104" s="104"/>
      <c r="G104" s="104"/>
      <c r="H104" s="105" t="n">
        <f aca="false">H105</f>
        <v>847742</v>
      </c>
      <c r="I104" s="166"/>
      <c r="J104" s="166"/>
    </row>
    <row r="105" s="116" customFormat="true" ht="75" hidden="false" customHeight="false" outlineLevel="0" collapsed="false">
      <c r="A105" s="110"/>
      <c r="B105" s="163" t="s">
        <v>187</v>
      </c>
      <c r="C105" s="103" t="n">
        <v>992</v>
      </c>
      <c r="D105" s="104" t="s">
        <v>129</v>
      </c>
      <c r="E105" s="104" t="s">
        <v>131</v>
      </c>
      <c r="F105" s="104" t="s">
        <v>188</v>
      </c>
      <c r="G105" s="104"/>
      <c r="H105" s="105" t="n">
        <f aca="false">H106</f>
        <v>847742</v>
      </c>
      <c r="I105" s="166"/>
      <c r="J105" s="166"/>
    </row>
    <row r="106" s="63" customFormat="true" ht="55.5" hidden="false" customHeight="true" outlineLevel="0" collapsed="false">
      <c r="A106" s="106"/>
      <c r="B106" s="167" t="s">
        <v>402</v>
      </c>
      <c r="C106" s="103" t="n">
        <v>992</v>
      </c>
      <c r="D106" s="104" t="s">
        <v>129</v>
      </c>
      <c r="E106" s="104" t="s">
        <v>131</v>
      </c>
      <c r="F106" s="104" t="s">
        <v>196</v>
      </c>
      <c r="G106" s="104"/>
      <c r="H106" s="105" t="n">
        <f aca="false">H107+H109</f>
        <v>847742</v>
      </c>
      <c r="I106" s="140"/>
      <c r="J106" s="140"/>
    </row>
    <row r="107" s="63" customFormat="true" ht="74.25" hidden="false" customHeight="true" outlineLevel="0" collapsed="false">
      <c r="A107" s="106"/>
      <c r="B107" s="111" t="s">
        <v>201</v>
      </c>
      <c r="C107" s="103" t="n">
        <v>992</v>
      </c>
      <c r="D107" s="104" t="s">
        <v>129</v>
      </c>
      <c r="E107" s="104" t="s">
        <v>131</v>
      </c>
      <c r="F107" s="104" t="s">
        <v>202</v>
      </c>
      <c r="G107" s="104"/>
      <c r="H107" s="105" t="n">
        <f aca="false">H108</f>
        <v>354700</v>
      </c>
      <c r="I107" s="140"/>
      <c r="J107" s="140"/>
    </row>
    <row r="108" s="63" customFormat="true" ht="144" hidden="false" customHeight="true" outlineLevel="0" collapsed="false">
      <c r="A108" s="106"/>
      <c r="B108" s="111" t="s">
        <v>193</v>
      </c>
      <c r="C108" s="103" t="n">
        <v>992</v>
      </c>
      <c r="D108" s="104" t="s">
        <v>129</v>
      </c>
      <c r="E108" s="104" t="s">
        <v>131</v>
      </c>
      <c r="F108" s="104" t="s">
        <v>202</v>
      </c>
      <c r="G108" s="104" t="s">
        <v>194</v>
      </c>
      <c r="H108" s="105" t="n">
        <f aca="false">'№1'!C51</f>
        <v>354700</v>
      </c>
      <c r="I108" s="140"/>
      <c r="J108" s="140"/>
    </row>
    <row r="109" s="63" customFormat="true" ht="72.95" hidden="false" customHeight="true" outlineLevel="0" collapsed="false">
      <c r="A109" s="106"/>
      <c r="B109" s="111" t="s">
        <v>201</v>
      </c>
      <c r="C109" s="103" t="n">
        <v>992</v>
      </c>
      <c r="D109" s="104" t="s">
        <v>129</v>
      </c>
      <c r="E109" s="104" t="s">
        <v>131</v>
      </c>
      <c r="F109" s="104" t="s">
        <v>203</v>
      </c>
      <c r="G109" s="104"/>
      <c r="H109" s="105" t="n">
        <f aca="false">H110+H111</f>
        <v>493042</v>
      </c>
      <c r="I109" s="140"/>
      <c r="J109" s="140"/>
    </row>
    <row r="110" s="63" customFormat="true" ht="144" hidden="false" customHeight="true" outlineLevel="0" collapsed="false">
      <c r="A110" s="106"/>
      <c r="B110" s="111" t="str">
        <f aca="false">B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0" s="103" t="n">
        <v>992</v>
      </c>
      <c r="D110" s="104" t="s">
        <v>129</v>
      </c>
      <c r="E110" s="104" t="s">
        <v>131</v>
      </c>
      <c r="F110" s="104" t="s">
        <v>203</v>
      </c>
      <c r="G110" s="104" t="s">
        <v>194</v>
      </c>
      <c r="H110" s="105" t="n">
        <f aca="false">293342+86467+33205+10028</f>
        <v>423042</v>
      </c>
      <c r="I110" s="140"/>
      <c r="J110" s="140"/>
    </row>
    <row r="111" s="63" customFormat="true" ht="56.45" hidden="false" customHeight="true" outlineLevel="0" collapsed="false">
      <c r="A111" s="106"/>
      <c r="B111" s="103" t="s">
        <v>198</v>
      </c>
      <c r="C111" s="103" t="n">
        <v>992</v>
      </c>
      <c r="D111" s="104" t="s">
        <v>129</v>
      </c>
      <c r="E111" s="104" t="s">
        <v>131</v>
      </c>
      <c r="F111" s="104" t="s">
        <v>203</v>
      </c>
      <c r="G111" s="104" t="s">
        <v>199</v>
      </c>
      <c r="H111" s="105" t="n">
        <f aca="false">114000-44000</f>
        <v>70000</v>
      </c>
      <c r="I111" s="140"/>
      <c r="J111" s="140"/>
    </row>
    <row r="112" s="63" customFormat="true" ht="56.45" hidden="false" customHeight="true" outlineLevel="0" collapsed="false">
      <c r="A112" s="97"/>
      <c r="B112" s="98" t="s">
        <v>146</v>
      </c>
      <c r="C112" s="114" t="n">
        <v>992</v>
      </c>
      <c r="D112" s="99" t="s">
        <v>131</v>
      </c>
      <c r="E112" s="99" t="s">
        <v>127</v>
      </c>
      <c r="F112" s="99"/>
      <c r="G112" s="99"/>
      <c r="H112" s="115" t="n">
        <f aca="false">H113+H118+H133</f>
        <v>290340.45</v>
      </c>
      <c r="I112" s="140"/>
      <c r="J112" s="140"/>
    </row>
    <row r="113" s="63" customFormat="true" ht="18.75" hidden="true" customHeight="false" outlineLevel="0" collapsed="false">
      <c r="A113" s="102"/>
      <c r="B113" s="103" t="s">
        <v>411</v>
      </c>
      <c r="C113" s="103" t="n">
        <v>992</v>
      </c>
      <c r="D113" s="104" t="s">
        <v>131</v>
      </c>
      <c r="E113" s="104" t="s">
        <v>148</v>
      </c>
      <c r="F113" s="104"/>
      <c r="G113" s="104"/>
      <c r="H113" s="105" t="n">
        <f aca="false">H115</f>
        <v>0</v>
      </c>
      <c r="I113" s="139"/>
      <c r="J113" s="139"/>
    </row>
    <row r="114" s="63" customFormat="true" ht="56.45" hidden="true" customHeight="true" outlineLevel="0" collapsed="false">
      <c r="A114" s="106"/>
      <c r="B114" s="103" t="s">
        <v>349</v>
      </c>
      <c r="C114" s="103" t="n">
        <v>992</v>
      </c>
      <c r="D114" s="104" t="s">
        <v>131</v>
      </c>
      <c r="E114" s="104" t="s">
        <v>148</v>
      </c>
      <c r="F114" s="104" t="s">
        <v>350</v>
      </c>
      <c r="G114" s="104"/>
      <c r="H114" s="105" t="n">
        <f aca="false">H115</f>
        <v>0</v>
      </c>
      <c r="I114" s="140"/>
      <c r="J114" s="140"/>
    </row>
    <row r="115" s="63" customFormat="true" ht="90.95" hidden="true" customHeight="true" outlineLevel="0" collapsed="false">
      <c r="A115" s="106"/>
      <c r="B115" s="103" t="s">
        <v>306</v>
      </c>
      <c r="C115" s="103" t="n">
        <v>992</v>
      </c>
      <c r="D115" s="104" t="s">
        <v>131</v>
      </c>
      <c r="E115" s="104" t="s">
        <v>148</v>
      </c>
      <c r="F115" s="104" t="s">
        <v>412</v>
      </c>
      <c r="G115" s="104"/>
      <c r="H115" s="105" t="n">
        <f aca="false">H116</f>
        <v>0</v>
      </c>
      <c r="I115" s="140"/>
      <c r="J115" s="140"/>
    </row>
    <row r="116" s="63" customFormat="true" ht="90" hidden="true" customHeight="true" outlineLevel="0" collapsed="false">
      <c r="A116" s="106"/>
      <c r="B116" s="103" t="s">
        <v>306</v>
      </c>
      <c r="C116" s="103" t="n">
        <v>992</v>
      </c>
      <c r="D116" s="104" t="s">
        <v>131</v>
      </c>
      <c r="E116" s="104" t="s">
        <v>148</v>
      </c>
      <c r="F116" s="104" t="s">
        <v>413</v>
      </c>
      <c r="G116" s="104"/>
      <c r="H116" s="105" t="n">
        <f aca="false">H117</f>
        <v>0</v>
      </c>
      <c r="I116" s="140"/>
      <c r="J116" s="140"/>
    </row>
    <row r="117" s="63" customFormat="true" ht="55.5" hidden="true" customHeight="true" outlineLevel="0" collapsed="false">
      <c r="A117" s="106"/>
      <c r="B117" s="111" t="s">
        <v>198</v>
      </c>
      <c r="C117" s="103" t="n">
        <v>992</v>
      </c>
      <c r="D117" s="104" t="s">
        <v>131</v>
      </c>
      <c r="E117" s="104" t="s">
        <v>148</v>
      </c>
      <c r="F117" s="104" t="s">
        <v>413</v>
      </c>
      <c r="G117" s="104" t="s">
        <v>199</v>
      </c>
      <c r="H117" s="105" t="n">
        <v>0</v>
      </c>
      <c r="I117" s="140"/>
      <c r="J117" s="140"/>
    </row>
    <row r="118" s="63" customFormat="true" ht="73.5" hidden="false" customHeight="true" outlineLevel="0" collapsed="false">
      <c r="A118" s="102"/>
      <c r="B118" s="103" t="s">
        <v>414</v>
      </c>
      <c r="C118" s="103" t="n">
        <v>992</v>
      </c>
      <c r="D118" s="104" t="s">
        <v>131</v>
      </c>
      <c r="E118" s="104" t="s">
        <v>150</v>
      </c>
      <c r="F118" s="104"/>
      <c r="G118" s="104"/>
      <c r="H118" s="105" t="n">
        <f aca="false">SUM(H119)+H128</f>
        <v>70340.45</v>
      </c>
      <c r="I118" s="139"/>
      <c r="J118" s="139"/>
    </row>
    <row r="119" s="63" customFormat="true" ht="73.5" hidden="false" customHeight="true" outlineLevel="0" collapsed="false">
      <c r="A119" s="106"/>
      <c r="B119" s="167" t="s">
        <v>303</v>
      </c>
      <c r="C119" s="103" t="n">
        <v>992</v>
      </c>
      <c r="D119" s="104" t="s">
        <v>131</v>
      </c>
      <c r="E119" s="104" t="s">
        <v>150</v>
      </c>
      <c r="F119" s="104" t="s">
        <v>286</v>
      </c>
      <c r="G119" s="104"/>
      <c r="H119" s="105" t="n">
        <f aca="false">H120</f>
        <v>70340.45</v>
      </c>
      <c r="I119" s="140"/>
      <c r="J119" s="140"/>
    </row>
    <row r="120" s="63" customFormat="true" ht="75" hidden="false" customHeight="false" outlineLevel="0" collapsed="false">
      <c r="A120" s="106"/>
      <c r="B120" s="167" t="s">
        <v>304</v>
      </c>
      <c r="C120" s="103" t="n">
        <v>992</v>
      </c>
      <c r="D120" s="104" t="s">
        <v>131</v>
      </c>
      <c r="E120" s="104" t="s">
        <v>150</v>
      </c>
      <c r="F120" s="104" t="s">
        <v>305</v>
      </c>
      <c r="G120" s="104"/>
      <c r="H120" s="105" t="n">
        <f aca="false">H123+H121</f>
        <v>70340.45</v>
      </c>
      <c r="I120" s="140"/>
      <c r="J120" s="140"/>
    </row>
    <row r="121" s="63" customFormat="true" ht="112.5" hidden="false" customHeight="false" outlineLevel="0" collapsed="false">
      <c r="A121" s="106"/>
      <c r="B121" s="167" t="s">
        <v>306</v>
      </c>
      <c r="C121" s="103" t="n">
        <v>992</v>
      </c>
      <c r="D121" s="104" t="s">
        <v>131</v>
      </c>
      <c r="E121" s="104" t="s">
        <v>150</v>
      </c>
      <c r="F121" s="104" t="s">
        <v>307</v>
      </c>
      <c r="G121" s="104"/>
      <c r="H121" s="105" t="n">
        <f aca="false">H122</f>
        <v>54031</v>
      </c>
      <c r="I121" s="140"/>
      <c r="J121" s="140"/>
    </row>
    <row r="122" s="63" customFormat="true" ht="56.25" hidden="false" customHeight="false" outlineLevel="0" collapsed="false">
      <c r="A122" s="106"/>
      <c r="B122" s="111" t="s">
        <v>198</v>
      </c>
      <c r="C122" s="103" t="n">
        <v>992</v>
      </c>
      <c r="D122" s="104" t="s">
        <v>131</v>
      </c>
      <c r="E122" s="104" t="s">
        <v>150</v>
      </c>
      <c r="F122" s="104" t="s">
        <v>307</v>
      </c>
      <c r="G122" s="104" t="s">
        <v>199</v>
      </c>
      <c r="H122" s="105" t="n">
        <f aca="false">224031-170000</f>
        <v>54031</v>
      </c>
      <c r="I122" s="140"/>
      <c r="J122" s="140"/>
    </row>
    <row r="123" s="63" customFormat="true" ht="37.5" hidden="false" customHeight="false" outlineLevel="0" collapsed="false">
      <c r="A123" s="106"/>
      <c r="B123" s="167" t="s">
        <v>308</v>
      </c>
      <c r="C123" s="103" t="n">
        <v>992</v>
      </c>
      <c r="D123" s="104" t="s">
        <v>131</v>
      </c>
      <c r="E123" s="104" t="s">
        <v>150</v>
      </c>
      <c r="F123" s="104" t="s">
        <v>309</v>
      </c>
      <c r="G123" s="104"/>
      <c r="H123" s="105" t="n">
        <f aca="false">H124+H126</f>
        <v>16309.45</v>
      </c>
      <c r="I123" s="140"/>
      <c r="J123" s="140"/>
    </row>
    <row r="124" s="63" customFormat="true" ht="36" hidden="true" customHeight="true" outlineLevel="0" collapsed="false">
      <c r="A124" s="106"/>
      <c r="B124" s="111" t="s">
        <v>415</v>
      </c>
      <c r="C124" s="103" t="n">
        <v>992</v>
      </c>
      <c r="D124" s="104" t="s">
        <v>131</v>
      </c>
      <c r="E124" s="104" t="s">
        <v>150</v>
      </c>
      <c r="F124" s="104" t="s">
        <v>219</v>
      </c>
      <c r="G124" s="104"/>
      <c r="H124" s="105" t="n">
        <f aca="false">H125</f>
        <v>16309.45</v>
      </c>
      <c r="I124" s="140"/>
      <c r="J124" s="140"/>
    </row>
    <row r="125" s="63" customFormat="true" ht="56.25" hidden="false" customHeight="false" outlineLevel="0" collapsed="false">
      <c r="A125" s="106"/>
      <c r="B125" s="103" t="s">
        <v>198</v>
      </c>
      <c r="C125" s="103" t="n">
        <v>992</v>
      </c>
      <c r="D125" s="104" t="s">
        <v>131</v>
      </c>
      <c r="E125" s="104" t="s">
        <v>150</v>
      </c>
      <c r="F125" s="104" t="s">
        <v>309</v>
      </c>
      <c r="G125" s="104" t="s">
        <v>199</v>
      </c>
      <c r="H125" s="105" t="n">
        <f aca="false">100000-80000-3690.55</f>
        <v>16309.45</v>
      </c>
      <c r="I125" s="140"/>
      <c r="J125" s="140"/>
    </row>
    <row r="126" s="63" customFormat="true" ht="112.5" hidden="true" customHeight="false" outlineLevel="0" collapsed="false">
      <c r="A126" s="106"/>
      <c r="B126" s="103" t="s">
        <v>220</v>
      </c>
      <c r="C126" s="103" t="n">
        <v>992</v>
      </c>
      <c r="D126" s="104" t="s">
        <v>131</v>
      </c>
      <c r="E126" s="104" t="s">
        <v>150</v>
      </c>
      <c r="F126" s="104" t="s">
        <v>221</v>
      </c>
      <c r="G126" s="104"/>
      <c r="H126" s="105" t="n">
        <f aca="false">H127</f>
        <v>0</v>
      </c>
      <c r="I126" s="140"/>
      <c r="J126" s="140"/>
    </row>
    <row r="127" s="63" customFormat="true" ht="56.25" hidden="true" customHeight="false" outlineLevel="0" collapsed="false">
      <c r="A127" s="106"/>
      <c r="B127" s="103" t="s">
        <v>198</v>
      </c>
      <c r="C127" s="103" t="n">
        <v>992</v>
      </c>
      <c r="D127" s="104" t="s">
        <v>131</v>
      </c>
      <c r="E127" s="104" t="s">
        <v>150</v>
      </c>
      <c r="F127" s="104" t="s">
        <v>221</v>
      </c>
      <c r="G127" s="104" t="s">
        <v>199</v>
      </c>
      <c r="H127" s="105" t="n">
        <v>0</v>
      </c>
      <c r="I127" s="140"/>
      <c r="J127" s="140"/>
    </row>
    <row r="128" s="63" customFormat="true" ht="56.45" hidden="true" customHeight="true" outlineLevel="0" collapsed="false">
      <c r="A128" s="106"/>
      <c r="B128" s="103" t="s">
        <v>349</v>
      </c>
      <c r="C128" s="103" t="n">
        <v>992</v>
      </c>
      <c r="D128" s="104" t="s">
        <v>131</v>
      </c>
      <c r="E128" s="104" t="s">
        <v>150</v>
      </c>
      <c r="F128" s="104" t="s">
        <v>350</v>
      </c>
      <c r="G128" s="104"/>
      <c r="H128" s="105"/>
      <c r="I128" s="140"/>
      <c r="J128" s="140"/>
    </row>
    <row r="129" s="63" customFormat="true" ht="90.95" hidden="true" customHeight="true" outlineLevel="0" collapsed="false">
      <c r="A129" s="106"/>
      <c r="B129" s="103" t="s">
        <v>306</v>
      </c>
      <c r="C129" s="103" t="n">
        <v>992</v>
      </c>
      <c r="D129" s="104" t="s">
        <v>131</v>
      </c>
      <c r="E129" s="104" t="s">
        <v>150</v>
      </c>
      <c r="F129" s="104" t="s">
        <v>412</v>
      </c>
      <c r="G129" s="104"/>
      <c r="H129" s="105"/>
      <c r="I129" s="140"/>
      <c r="J129" s="140"/>
    </row>
    <row r="130" s="63" customFormat="true" ht="90" hidden="true" customHeight="true" outlineLevel="0" collapsed="false">
      <c r="A130" s="106"/>
      <c r="B130" s="103" t="s">
        <v>306</v>
      </c>
      <c r="C130" s="103" t="n">
        <v>992</v>
      </c>
      <c r="D130" s="104" t="s">
        <v>131</v>
      </c>
      <c r="E130" s="104" t="s">
        <v>150</v>
      </c>
      <c r="F130" s="104" t="s">
        <v>413</v>
      </c>
      <c r="G130" s="104"/>
      <c r="H130" s="105"/>
      <c r="I130" s="140"/>
      <c r="J130" s="140"/>
    </row>
    <row r="131" s="63" customFormat="true" ht="55.5" hidden="true" customHeight="true" outlineLevel="0" collapsed="false">
      <c r="A131" s="106"/>
      <c r="B131" s="111" t="s">
        <v>198</v>
      </c>
      <c r="C131" s="103" t="n">
        <v>992</v>
      </c>
      <c r="D131" s="104" t="s">
        <v>131</v>
      </c>
      <c r="E131" s="104" t="s">
        <v>150</v>
      </c>
      <c r="F131" s="104" t="s">
        <v>413</v>
      </c>
      <c r="G131" s="104" t="s">
        <v>199</v>
      </c>
      <c r="H131" s="105"/>
      <c r="I131" s="140"/>
      <c r="J131" s="140"/>
    </row>
    <row r="132" s="63" customFormat="true" ht="18.75" hidden="true" customHeight="false" outlineLevel="0" collapsed="false">
      <c r="A132" s="106"/>
      <c r="B132" s="111" t="s">
        <v>275</v>
      </c>
      <c r="C132" s="103" t="n">
        <v>992</v>
      </c>
      <c r="D132" s="104" t="s">
        <v>131</v>
      </c>
      <c r="E132" s="104" t="s">
        <v>150</v>
      </c>
      <c r="F132" s="104" t="s">
        <v>413</v>
      </c>
      <c r="G132" s="104" t="s">
        <v>200</v>
      </c>
      <c r="H132" s="105" t="n">
        <v>0</v>
      </c>
      <c r="I132" s="140"/>
      <c r="J132" s="140"/>
    </row>
    <row r="133" s="116" customFormat="true" ht="52.5" hidden="false" customHeight="true" outlineLevel="0" collapsed="false">
      <c r="A133" s="97"/>
      <c r="B133" s="103" t="s">
        <v>151</v>
      </c>
      <c r="C133" s="103" t="n">
        <v>992</v>
      </c>
      <c r="D133" s="104" t="s">
        <v>131</v>
      </c>
      <c r="E133" s="104" t="s">
        <v>152</v>
      </c>
      <c r="F133" s="104"/>
      <c r="G133" s="104"/>
      <c r="H133" s="105" t="n">
        <f aca="false">H134</f>
        <v>220000</v>
      </c>
      <c r="I133" s="141"/>
      <c r="J133" s="141"/>
    </row>
    <row r="134" s="63" customFormat="true" ht="75" hidden="false" customHeight="true" outlineLevel="0" collapsed="false">
      <c r="A134" s="106"/>
      <c r="B134" s="167" t="s">
        <v>310</v>
      </c>
      <c r="C134" s="103" t="n">
        <v>992</v>
      </c>
      <c r="D134" s="104" t="s">
        <v>131</v>
      </c>
      <c r="E134" s="104" t="s">
        <v>152</v>
      </c>
      <c r="F134" s="104" t="s">
        <v>311</v>
      </c>
      <c r="G134" s="104"/>
      <c r="H134" s="105" t="n">
        <f aca="false">H135</f>
        <v>220000</v>
      </c>
      <c r="I134" s="140"/>
      <c r="J134" s="140"/>
    </row>
    <row r="135" s="63" customFormat="true" ht="93.75" hidden="false" customHeight="false" outlineLevel="0" collapsed="false">
      <c r="A135" s="106"/>
      <c r="B135" s="167" t="s">
        <v>312</v>
      </c>
      <c r="C135" s="103" t="n">
        <v>992</v>
      </c>
      <c r="D135" s="104" t="s">
        <v>131</v>
      </c>
      <c r="E135" s="104" t="s">
        <v>152</v>
      </c>
      <c r="F135" s="104" t="s">
        <v>313</v>
      </c>
      <c r="G135" s="104"/>
      <c r="H135" s="105" t="n">
        <f aca="false">H136</f>
        <v>220000</v>
      </c>
      <c r="I135" s="140"/>
      <c r="J135" s="140"/>
    </row>
    <row r="136" s="63" customFormat="true" ht="38.25" hidden="true" customHeight="true" outlineLevel="0" collapsed="false">
      <c r="A136" s="106"/>
      <c r="B136" s="111" t="s">
        <v>416</v>
      </c>
      <c r="C136" s="103" t="n">
        <v>992</v>
      </c>
      <c r="D136" s="104" t="s">
        <v>131</v>
      </c>
      <c r="E136" s="104" t="s">
        <v>152</v>
      </c>
      <c r="F136" s="104" t="s">
        <v>417</v>
      </c>
      <c r="G136" s="104"/>
      <c r="H136" s="105" t="n">
        <f aca="false">H137</f>
        <v>220000</v>
      </c>
      <c r="I136" s="140"/>
      <c r="J136" s="140"/>
    </row>
    <row r="137" s="63" customFormat="true" ht="93.75" hidden="false" customHeight="false" outlineLevel="0" collapsed="false">
      <c r="A137" s="106"/>
      <c r="B137" s="163" t="s">
        <v>314</v>
      </c>
      <c r="C137" s="103" t="n">
        <v>992</v>
      </c>
      <c r="D137" s="104" t="s">
        <v>131</v>
      </c>
      <c r="E137" s="104" t="s">
        <v>152</v>
      </c>
      <c r="F137" s="104" t="s">
        <v>315</v>
      </c>
      <c r="G137" s="104"/>
      <c r="H137" s="105" t="n">
        <f aca="false">H138+H139</f>
        <v>220000</v>
      </c>
      <c r="I137" s="140"/>
      <c r="J137" s="140"/>
    </row>
    <row r="138" s="63" customFormat="true" ht="56.25" hidden="false" customHeight="false" outlineLevel="0" collapsed="false">
      <c r="A138" s="106"/>
      <c r="B138" s="103" t="s">
        <v>198</v>
      </c>
      <c r="C138" s="103" t="n">
        <v>992</v>
      </c>
      <c r="D138" s="104" t="s">
        <v>131</v>
      </c>
      <c r="E138" s="104" t="s">
        <v>152</v>
      </c>
      <c r="F138" s="104" t="s">
        <v>315</v>
      </c>
      <c r="G138" s="104" t="s">
        <v>199</v>
      </c>
      <c r="H138" s="105" t="n">
        <v>100000</v>
      </c>
      <c r="I138" s="140"/>
      <c r="J138" s="140"/>
    </row>
    <row r="139" s="63" customFormat="true" ht="75" hidden="false" customHeight="true" outlineLevel="0" collapsed="false">
      <c r="A139" s="106"/>
      <c r="B139" s="103" t="s">
        <v>249</v>
      </c>
      <c r="C139" s="103" t="n">
        <v>992</v>
      </c>
      <c r="D139" s="104" t="s">
        <v>131</v>
      </c>
      <c r="E139" s="104" t="s">
        <v>152</v>
      </c>
      <c r="F139" s="104" t="s">
        <v>315</v>
      </c>
      <c r="G139" s="104" t="s">
        <v>418</v>
      </c>
      <c r="H139" s="105" t="n">
        <v>120000</v>
      </c>
      <c r="I139" s="140"/>
      <c r="J139" s="140"/>
    </row>
    <row r="140" s="63" customFormat="true" ht="18.75" hidden="false" customHeight="false" outlineLevel="0" collapsed="false">
      <c r="A140" s="106"/>
      <c r="B140" s="98" t="s">
        <v>154</v>
      </c>
      <c r="C140" s="98" t="n">
        <v>992</v>
      </c>
      <c r="D140" s="109" t="s">
        <v>133</v>
      </c>
      <c r="E140" s="109" t="s">
        <v>127</v>
      </c>
      <c r="F140" s="109"/>
      <c r="G140" s="109"/>
      <c r="H140" s="94" t="n">
        <f aca="false">H149+H141</f>
        <v>5928167.59</v>
      </c>
      <c r="I140" s="140"/>
      <c r="J140" s="140"/>
    </row>
    <row r="141" s="63" customFormat="true" ht="35.25" hidden="false" customHeight="true" outlineLevel="0" collapsed="false">
      <c r="A141" s="102"/>
      <c r="B141" s="103" t="s">
        <v>155</v>
      </c>
      <c r="C141" s="103" t="n">
        <v>992</v>
      </c>
      <c r="D141" s="104" t="s">
        <v>133</v>
      </c>
      <c r="E141" s="104" t="s">
        <v>148</v>
      </c>
      <c r="F141" s="104"/>
      <c r="G141" s="104"/>
      <c r="H141" s="117" t="n">
        <f aca="false">H142</f>
        <v>5905167.59</v>
      </c>
      <c r="I141" s="139"/>
      <c r="J141" s="139"/>
    </row>
    <row r="142" s="63" customFormat="true" ht="93.75" hidden="false" customHeight="false" outlineLevel="0" collapsed="false">
      <c r="A142" s="106"/>
      <c r="B142" s="167" t="s">
        <v>297</v>
      </c>
      <c r="C142" s="103" t="n">
        <v>992</v>
      </c>
      <c r="D142" s="104" t="s">
        <v>133</v>
      </c>
      <c r="E142" s="104" t="s">
        <v>148</v>
      </c>
      <c r="F142" s="104" t="s">
        <v>298</v>
      </c>
      <c r="G142" s="104"/>
      <c r="H142" s="117" t="n">
        <f aca="false">H144+H147</f>
        <v>5905167.59</v>
      </c>
      <c r="I142" s="140"/>
      <c r="J142" s="140"/>
    </row>
    <row r="143" s="63" customFormat="true" ht="75" hidden="false" customHeight="false" outlineLevel="0" collapsed="false">
      <c r="A143" s="106"/>
      <c r="B143" s="167" t="s">
        <v>299</v>
      </c>
      <c r="C143" s="103" t="n">
        <v>992</v>
      </c>
      <c r="D143" s="104" t="s">
        <v>133</v>
      </c>
      <c r="E143" s="104" t="s">
        <v>148</v>
      </c>
      <c r="F143" s="104" t="s">
        <v>300</v>
      </c>
      <c r="G143" s="104"/>
      <c r="H143" s="117" t="n">
        <f aca="false">H144</f>
        <v>5905167.59</v>
      </c>
      <c r="I143" s="140"/>
      <c r="J143" s="140"/>
    </row>
    <row r="144" s="63" customFormat="true" ht="129" hidden="false" customHeight="true" outlineLevel="0" collapsed="false">
      <c r="A144" s="106"/>
      <c r="B144" s="167" t="s">
        <v>301</v>
      </c>
      <c r="C144" s="103" t="n">
        <v>992</v>
      </c>
      <c r="D144" s="104" t="s">
        <v>133</v>
      </c>
      <c r="E144" s="104" t="s">
        <v>148</v>
      </c>
      <c r="F144" s="104" t="s">
        <v>302</v>
      </c>
      <c r="G144" s="104"/>
      <c r="H144" s="117" t="n">
        <f aca="false">H145+H146</f>
        <v>5905167.59</v>
      </c>
      <c r="I144" s="140"/>
      <c r="J144" s="140"/>
    </row>
    <row r="145" s="63" customFormat="true" ht="52.5" hidden="false" customHeight="true" outlineLevel="0" collapsed="false">
      <c r="A145" s="106"/>
      <c r="B145" s="103" t="s">
        <v>198</v>
      </c>
      <c r="C145" s="103" t="n">
        <v>992</v>
      </c>
      <c r="D145" s="104" t="s">
        <v>133</v>
      </c>
      <c r="E145" s="104" t="s">
        <v>148</v>
      </c>
      <c r="F145" s="104" t="s">
        <v>302</v>
      </c>
      <c r="G145" s="104" t="s">
        <v>199</v>
      </c>
      <c r="H145" s="117" t="n">
        <f aca="false">5267300+637867.59-100000</f>
        <v>5805167.59</v>
      </c>
      <c r="I145" s="140"/>
      <c r="J145" s="140"/>
    </row>
    <row r="146" s="63" customFormat="true" ht="18.75" hidden="false" customHeight="true" outlineLevel="0" collapsed="false">
      <c r="A146" s="106"/>
      <c r="B146" s="103" t="s">
        <v>275</v>
      </c>
      <c r="C146" s="103" t="n">
        <v>992</v>
      </c>
      <c r="D146" s="104" t="s">
        <v>133</v>
      </c>
      <c r="E146" s="104" t="s">
        <v>148</v>
      </c>
      <c r="F146" s="104" t="s">
        <v>276</v>
      </c>
      <c r="G146" s="104" t="s">
        <v>200</v>
      </c>
      <c r="H146" s="117" t="n">
        <v>100000</v>
      </c>
      <c r="I146" s="140"/>
      <c r="J146" s="140"/>
    </row>
    <row r="147" s="63" customFormat="true" ht="93" hidden="true" customHeight="true" outlineLevel="0" collapsed="false">
      <c r="A147" s="106"/>
      <c r="B147" s="103" t="s">
        <v>277</v>
      </c>
      <c r="C147" s="103" t="n">
        <v>992</v>
      </c>
      <c r="D147" s="104" t="s">
        <v>133</v>
      </c>
      <c r="E147" s="104" t="s">
        <v>148</v>
      </c>
      <c r="F147" s="104" t="s">
        <v>278</v>
      </c>
      <c r="G147" s="104"/>
      <c r="H147" s="117" t="n">
        <f aca="false">H148</f>
        <v>0</v>
      </c>
      <c r="I147" s="140"/>
      <c r="J147" s="140"/>
    </row>
    <row r="148" s="63" customFormat="true" ht="56.25" hidden="true" customHeight="false" outlineLevel="0" collapsed="false">
      <c r="A148" s="106"/>
      <c r="B148" s="103" t="s">
        <v>198</v>
      </c>
      <c r="C148" s="103" t="n">
        <v>992</v>
      </c>
      <c r="D148" s="104" t="s">
        <v>133</v>
      </c>
      <c r="E148" s="104" t="s">
        <v>148</v>
      </c>
      <c r="F148" s="104" t="s">
        <v>278</v>
      </c>
      <c r="G148" s="104" t="s">
        <v>199</v>
      </c>
      <c r="H148" s="117" t="n">
        <v>0</v>
      </c>
      <c r="I148" s="140"/>
      <c r="J148" s="140"/>
    </row>
    <row r="149" s="63" customFormat="true" ht="36" hidden="false" customHeight="true" outlineLevel="0" collapsed="false">
      <c r="A149" s="102"/>
      <c r="B149" s="103" t="s">
        <v>156</v>
      </c>
      <c r="C149" s="103" t="n">
        <v>992</v>
      </c>
      <c r="D149" s="104" t="s">
        <v>133</v>
      </c>
      <c r="E149" s="104" t="s">
        <v>157</v>
      </c>
      <c r="F149" s="104"/>
      <c r="G149" s="104"/>
      <c r="H149" s="105" t="n">
        <f aca="false">H150+H155</f>
        <v>23000</v>
      </c>
      <c r="I149" s="139"/>
      <c r="J149" s="139"/>
    </row>
    <row r="150" s="63" customFormat="true" ht="56.25" hidden="false" customHeight="false" outlineLevel="0" collapsed="false">
      <c r="A150" s="106"/>
      <c r="B150" s="167" t="s">
        <v>237</v>
      </c>
      <c r="C150" s="103" t="n">
        <v>992</v>
      </c>
      <c r="D150" s="104" t="s">
        <v>133</v>
      </c>
      <c r="E150" s="104" t="s">
        <v>157</v>
      </c>
      <c r="F150" s="104" t="s">
        <v>238</v>
      </c>
      <c r="G150" s="104"/>
      <c r="H150" s="105" t="n">
        <f aca="false">H151</f>
        <v>5000</v>
      </c>
      <c r="I150" s="140"/>
      <c r="J150" s="140"/>
    </row>
    <row r="151" s="63" customFormat="true" ht="56.25" hidden="false" customHeight="false" outlineLevel="0" collapsed="false">
      <c r="A151" s="106"/>
      <c r="B151" s="163" t="s">
        <v>239</v>
      </c>
      <c r="C151" s="103" t="n">
        <v>992</v>
      </c>
      <c r="D151" s="104" t="s">
        <v>133</v>
      </c>
      <c r="E151" s="104" t="s">
        <v>157</v>
      </c>
      <c r="F151" s="104" t="s">
        <v>240</v>
      </c>
      <c r="G151" s="104"/>
      <c r="H151" s="105" t="n">
        <f aca="false">H152</f>
        <v>5000</v>
      </c>
      <c r="I151" s="140"/>
      <c r="J151" s="140"/>
    </row>
    <row r="152" s="63" customFormat="true" ht="73.5" hidden="true" customHeight="true" outlineLevel="0" collapsed="false">
      <c r="A152" s="106"/>
      <c r="B152" s="103" t="s">
        <v>419</v>
      </c>
      <c r="C152" s="103" t="n">
        <v>992</v>
      </c>
      <c r="D152" s="104" t="s">
        <v>133</v>
      </c>
      <c r="E152" s="104" t="s">
        <v>157</v>
      </c>
      <c r="F152" s="104" t="s">
        <v>420</v>
      </c>
      <c r="G152" s="104"/>
      <c r="H152" s="105" t="n">
        <f aca="false">H153</f>
        <v>5000</v>
      </c>
      <c r="I152" s="140"/>
      <c r="J152" s="140"/>
    </row>
    <row r="153" s="63" customFormat="true" ht="73.5" hidden="false" customHeight="true" outlineLevel="0" collapsed="false">
      <c r="A153" s="106"/>
      <c r="B153" s="163" t="s">
        <v>241</v>
      </c>
      <c r="C153" s="103" t="n">
        <v>992</v>
      </c>
      <c r="D153" s="104" t="s">
        <v>133</v>
      </c>
      <c r="E153" s="104" t="s">
        <v>157</v>
      </c>
      <c r="F153" s="104" t="s">
        <v>242</v>
      </c>
      <c r="G153" s="104"/>
      <c r="H153" s="105" t="n">
        <f aca="false">H154</f>
        <v>5000</v>
      </c>
      <c r="I153" s="140"/>
      <c r="J153" s="140"/>
    </row>
    <row r="154" s="63" customFormat="true" ht="56.45" hidden="false" customHeight="true" outlineLevel="0" collapsed="false">
      <c r="A154" s="106"/>
      <c r="B154" s="103" t="s">
        <v>198</v>
      </c>
      <c r="C154" s="103" t="n">
        <v>992</v>
      </c>
      <c r="D154" s="104" t="s">
        <v>133</v>
      </c>
      <c r="E154" s="104" t="s">
        <v>157</v>
      </c>
      <c r="F154" s="104" t="s">
        <v>242</v>
      </c>
      <c r="G154" s="104" t="s">
        <v>199</v>
      </c>
      <c r="H154" s="105" t="n">
        <v>5000</v>
      </c>
      <c r="I154" s="140"/>
      <c r="J154" s="140"/>
    </row>
    <row r="155" s="63" customFormat="true" ht="56.45" hidden="false" customHeight="true" outlineLevel="0" collapsed="false">
      <c r="A155" s="106"/>
      <c r="B155" s="103" t="s">
        <v>349</v>
      </c>
      <c r="C155" s="103" t="n">
        <v>992</v>
      </c>
      <c r="D155" s="104" t="s">
        <v>133</v>
      </c>
      <c r="E155" s="104" t="s">
        <v>157</v>
      </c>
      <c r="F155" s="104" t="s">
        <v>350</v>
      </c>
      <c r="G155" s="104"/>
      <c r="H155" s="105" t="n">
        <f aca="false">H156+H158</f>
        <v>18000</v>
      </c>
      <c r="I155" s="140"/>
      <c r="J155" s="140"/>
    </row>
    <row r="156" s="63" customFormat="true" ht="56.45" hidden="true" customHeight="true" outlineLevel="0" collapsed="false">
      <c r="A156" s="106"/>
      <c r="B156" s="103" t="s">
        <v>361</v>
      </c>
      <c r="C156" s="103" t="n">
        <v>992</v>
      </c>
      <c r="D156" s="104" t="s">
        <v>133</v>
      </c>
      <c r="E156" s="104" t="s">
        <v>157</v>
      </c>
      <c r="F156" s="104" t="s">
        <v>362</v>
      </c>
      <c r="G156" s="104"/>
      <c r="H156" s="105" t="n">
        <f aca="false">H157</f>
        <v>0</v>
      </c>
      <c r="I156" s="140"/>
      <c r="J156" s="140"/>
    </row>
    <row r="157" s="63" customFormat="true" ht="56.45" hidden="true" customHeight="true" outlineLevel="0" collapsed="false">
      <c r="A157" s="106"/>
      <c r="B157" s="103" t="s">
        <v>363</v>
      </c>
      <c r="C157" s="103" t="n">
        <v>992</v>
      </c>
      <c r="D157" s="104" t="s">
        <v>133</v>
      </c>
      <c r="E157" s="104" t="s">
        <v>157</v>
      </c>
      <c r="F157" s="104" t="s">
        <v>362</v>
      </c>
      <c r="G157" s="104" t="s">
        <v>399</v>
      </c>
      <c r="H157" s="105"/>
      <c r="I157" s="140"/>
      <c r="J157" s="140"/>
    </row>
    <row r="158" s="63" customFormat="true" ht="56.45" hidden="false" customHeight="true" outlineLevel="0" collapsed="false">
      <c r="A158" s="106"/>
      <c r="B158" s="103" t="s">
        <v>375</v>
      </c>
      <c r="C158" s="103" t="n">
        <v>992</v>
      </c>
      <c r="D158" s="104" t="s">
        <v>133</v>
      </c>
      <c r="E158" s="104" t="s">
        <v>157</v>
      </c>
      <c r="F158" s="104" t="s">
        <v>376</v>
      </c>
      <c r="G158" s="104"/>
      <c r="H158" s="105" t="n">
        <f aca="false">H159</f>
        <v>18000</v>
      </c>
      <c r="I158" s="140"/>
      <c r="J158" s="140"/>
    </row>
    <row r="159" s="63" customFormat="true" ht="56.45" hidden="true" customHeight="true" outlineLevel="0" collapsed="false">
      <c r="A159" s="106"/>
      <c r="B159" s="168" t="s">
        <v>377</v>
      </c>
      <c r="C159" s="103" t="n">
        <v>992</v>
      </c>
      <c r="D159" s="104" t="s">
        <v>133</v>
      </c>
      <c r="E159" s="104" t="s">
        <v>157</v>
      </c>
      <c r="F159" s="104" t="s">
        <v>421</v>
      </c>
      <c r="G159" s="104"/>
      <c r="H159" s="105" t="n">
        <f aca="false">H160</f>
        <v>18000</v>
      </c>
      <c r="I159" s="140"/>
      <c r="J159" s="140"/>
    </row>
    <row r="160" s="63" customFormat="true" ht="37.7" hidden="false" customHeight="true" outlineLevel="0" collapsed="false">
      <c r="A160" s="106"/>
      <c r="B160" s="103" t="s">
        <v>378</v>
      </c>
      <c r="C160" s="103" t="n">
        <v>992</v>
      </c>
      <c r="D160" s="104" t="s">
        <v>133</v>
      </c>
      <c r="E160" s="104" t="s">
        <v>157</v>
      </c>
      <c r="F160" s="104" t="s">
        <v>379</v>
      </c>
      <c r="G160" s="104"/>
      <c r="H160" s="105" t="n">
        <f aca="false">H161</f>
        <v>18000</v>
      </c>
      <c r="I160" s="140"/>
      <c r="J160" s="140"/>
    </row>
    <row r="161" s="63" customFormat="true" ht="56.45" hidden="false" customHeight="true" outlineLevel="0" collapsed="false">
      <c r="A161" s="106"/>
      <c r="B161" s="103" t="s">
        <v>198</v>
      </c>
      <c r="C161" s="103" t="n">
        <v>992</v>
      </c>
      <c r="D161" s="104" t="s">
        <v>133</v>
      </c>
      <c r="E161" s="104" t="s">
        <v>157</v>
      </c>
      <c r="F161" s="104" t="s">
        <v>379</v>
      </c>
      <c r="G161" s="104" t="s">
        <v>199</v>
      </c>
      <c r="H161" s="105" t="n">
        <f aca="false">20000-2000</f>
        <v>18000</v>
      </c>
      <c r="I161" s="140"/>
      <c r="J161" s="140"/>
    </row>
    <row r="162" s="63" customFormat="true" ht="36.75" hidden="false" customHeight="true" outlineLevel="0" collapsed="false">
      <c r="A162" s="97"/>
      <c r="B162" s="98" t="s">
        <v>159</v>
      </c>
      <c r="C162" s="98" t="n">
        <v>992</v>
      </c>
      <c r="D162" s="109" t="s">
        <v>160</v>
      </c>
      <c r="E162" s="109" t="s">
        <v>127</v>
      </c>
      <c r="F162" s="109"/>
      <c r="G162" s="109"/>
      <c r="H162" s="94" t="n">
        <f aca="false">H163+H168+H187</f>
        <v>6168228.91</v>
      </c>
      <c r="I162" s="140"/>
      <c r="J162" s="140"/>
    </row>
    <row r="163" s="63" customFormat="true" ht="16.5" hidden="false" customHeight="true" outlineLevel="0" collapsed="false">
      <c r="A163" s="106"/>
      <c r="B163" s="103" t="s">
        <v>161</v>
      </c>
      <c r="C163" s="103" t="n">
        <v>992</v>
      </c>
      <c r="D163" s="104" t="s">
        <v>160</v>
      </c>
      <c r="E163" s="104" t="s">
        <v>126</v>
      </c>
      <c r="F163" s="104"/>
      <c r="G163" s="104"/>
      <c r="H163" s="105" t="n">
        <f aca="false">H164</f>
        <v>14443.02</v>
      </c>
      <c r="I163" s="140"/>
      <c r="J163" s="140"/>
    </row>
    <row r="164" s="63" customFormat="true" ht="75" hidden="false" customHeight="false" outlineLevel="0" collapsed="false">
      <c r="A164" s="106"/>
      <c r="B164" s="163" t="s">
        <v>291</v>
      </c>
      <c r="C164" s="103" t="n">
        <v>992</v>
      </c>
      <c r="D164" s="104" t="s">
        <v>160</v>
      </c>
      <c r="E164" s="104" t="s">
        <v>126</v>
      </c>
      <c r="F164" s="104" t="s">
        <v>292</v>
      </c>
      <c r="G164" s="104"/>
      <c r="H164" s="105" t="n">
        <f aca="false">H165</f>
        <v>14443.02</v>
      </c>
      <c r="I164" s="140"/>
      <c r="J164" s="140"/>
    </row>
    <row r="165" s="63" customFormat="true" ht="56.25" hidden="false" customHeight="false" outlineLevel="0" collapsed="false">
      <c r="A165" s="106"/>
      <c r="B165" s="163" t="s">
        <v>293</v>
      </c>
      <c r="C165" s="103" t="n">
        <v>992</v>
      </c>
      <c r="D165" s="104" t="s">
        <v>160</v>
      </c>
      <c r="E165" s="104" t="s">
        <v>126</v>
      </c>
      <c r="F165" s="104" t="s">
        <v>294</v>
      </c>
      <c r="G165" s="104"/>
      <c r="H165" s="105" t="n">
        <f aca="false">H167</f>
        <v>14443.02</v>
      </c>
      <c r="I165" s="140"/>
      <c r="J165" s="140"/>
    </row>
    <row r="166" s="63" customFormat="true" ht="37.5" hidden="false" customHeight="false" outlineLevel="0" collapsed="false">
      <c r="A166" s="106"/>
      <c r="B166" s="163" t="s">
        <v>295</v>
      </c>
      <c r="C166" s="103" t="n">
        <v>992</v>
      </c>
      <c r="D166" s="104" t="s">
        <v>160</v>
      </c>
      <c r="E166" s="104" t="s">
        <v>126</v>
      </c>
      <c r="F166" s="104" t="s">
        <v>296</v>
      </c>
      <c r="G166" s="104"/>
      <c r="H166" s="105" t="n">
        <f aca="false">H167</f>
        <v>14443.02</v>
      </c>
      <c r="I166" s="140"/>
      <c r="J166" s="140"/>
    </row>
    <row r="167" s="63" customFormat="true" ht="56.45" hidden="false" customHeight="true" outlineLevel="0" collapsed="false">
      <c r="A167" s="106"/>
      <c r="B167" s="103" t="s">
        <v>198</v>
      </c>
      <c r="C167" s="103" t="n">
        <v>992</v>
      </c>
      <c r="D167" s="104" t="s">
        <v>160</v>
      </c>
      <c r="E167" s="104" t="s">
        <v>126</v>
      </c>
      <c r="F167" s="104" t="s">
        <v>296</v>
      </c>
      <c r="G167" s="104" t="s">
        <v>199</v>
      </c>
      <c r="H167" s="105" t="n">
        <f aca="false">12226+2217.02</f>
        <v>14443.02</v>
      </c>
      <c r="I167" s="140"/>
      <c r="J167" s="140"/>
    </row>
    <row r="168" s="63" customFormat="true" ht="15.75" hidden="false" customHeight="true" outlineLevel="0" collapsed="false">
      <c r="A168" s="102"/>
      <c r="B168" s="103" t="s">
        <v>162</v>
      </c>
      <c r="C168" s="103" t="n">
        <v>992</v>
      </c>
      <c r="D168" s="104" t="s">
        <v>160</v>
      </c>
      <c r="E168" s="104" t="s">
        <v>129</v>
      </c>
      <c r="F168" s="104"/>
      <c r="G168" s="104"/>
      <c r="H168" s="105" t="n">
        <f aca="false">H169+H175</f>
        <v>3143550</v>
      </c>
      <c r="I168" s="139"/>
      <c r="J168" s="139"/>
    </row>
    <row r="169" s="63" customFormat="true" ht="37.5" hidden="false" customHeight="false" outlineLevel="0" collapsed="false">
      <c r="A169" s="106"/>
      <c r="B169" s="163" t="s">
        <v>316</v>
      </c>
      <c r="C169" s="103" t="n">
        <v>992</v>
      </c>
      <c r="D169" s="104" t="s">
        <v>160</v>
      </c>
      <c r="E169" s="104" t="s">
        <v>129</v>
      </c>
      <c r="F169" s="104" t="s">
        <v>317</v>
      </c>
      <c r="G169" s="104"/>
      <c r="H169" s="105" t="n">
        <f aca="false">H171</f>
        <v>73550</v>
      </c>
      <c r="I169" s="140"/>
      <c r="J169" s="140"/>
    </row>
    <row r="170" s="63" customFormat="true" ht="73.5" hidden="true" customHeight="true" outlineLevel="0" collapsed="false">
      <c r="A170" s="106"/>
      <c r="B170" s="163" t="s">
        <v>422</v>
      </c>
      <c r="C170" s="103" t="n">
        <v>992</v>
      </c>
      <c r="D170" s="104" t="s">
        <v>160</v>
      </c>
      <c r="E170" s="104" t="s">
        <v>129</v>
      </c>
      <c r="F170" s="104" t="s">
        <v>319</v>
      </c>
      <c r="G170" s="104"/>
      <c r="H170" s="105" t="n">
        <f aca="false">H171</f>
        <v>73550</v>
      </c>
      <c r="I170" s="140"/>
      <c r="J170" s="140"/>
    </row>
    <row r="171" s="63" customFormat="true" ht="75" hidden="false" customHeight="false" outlineLevel="0" collapsed="false">
      <c r="A171" s="102"/>
      <c r="B171" s="163" t="s">
        <v>318</v>
      </c>
      <c r="C171" s="103" t="n">
        <v>992</v>
      </c>
      <c r="D171" s="104" t="s">
        <v>160</v>
      </c>
      <c r="E171" s="104" t="s">
        <v>129</v>
      </c>
      <c r="F171" s="104" t="s">
        <v>319</v>
      </c>
      <c r="G171" s="104"/>
      <c r="H171" s="105" t="n">
        <f aca="false">H172+H174</f>
        <v>73550</v>
      </c>
      <c r="I171" s="139"/>
      <c r="J171" s="139"/>
    </row>
    <row r="172" s="63" customFormat="true" ht="56.25" hidden="true" customHeight="false" outlineLevel="0" collapsed="false">
      <c r="A172" s="102"/>
      <c r="B172" s="163" t="str">
        <f aca="false">B167</f>
        <v>Закупка товаров, работ и услуг для государственных (муниципальных)нужд</v>
      </c>
      <c r="C172" s="103" t="n">
        <v>992</v>
      </c>
      <c r="D172" s="104" t="s">
        <v>160</v>
      </c>
      <c r="E172" s="104" t="s">
        <v>129</v>
      </c>
      <c r="F172" s="104" t="s">
        <v>320</v>
      </c>
      <c r="G172" s="104" t="s">
        <v>199</v>
      </c>
      <c r="H172" s="105" t="n">
        <f aca="false">130800-57250-73550</f>
        <v>0</v>
      </c>
      <c r="I172" s="139"/>
      <c r="J172" s="139"/>
    </row>
    <row r="173" s="63" customFormat="true" ht="60.75" hidden="false" customHeight="true" outlineLevel="0" collapsed="false">
      <c r="A173" s="102"/>
      <c r="B173" s="163" t="s">
        <v>321</v>
      </c>
      <c r="C173" s="103" t="n">
        <v>992</v>
      </c>
      <c r="D173" s="104" t="s">
        <v>160</v>
      </c>
      <c r="E173" s="104" t="s">
        <v>129</v>
      </c>
      <c r="F173" s="104" t="s">
        <v>322</v>
      </c>
      <c r="G173" s="104"/>
      <c r="H173" s="105" t="n">
        <f aca="false">H174</f>
        <v>73550</v>
      </c>
      <c r="I173" s="139"/>
      <c r="J173" s="139"/>
    </row>
    <row r="174" s="63" customFormat="true" ht="56.25" hidden="false" customHeight="false" outlineLevel="0" collapsed="false">
      <c r="A174" s="102"/>
      <c r="B174" s="163" t="s">
        <v>198</v>
      </c>
      <c r="C174" s="103" t="n">
        <v>992</v>
      </c>
      <c r="D174" s="104" t="s">
        <v>160</v>
      </c>
      <c r="E174" s="104" t="s">
        <v>129</v>
      </c>
      <c r="F174" s="104" t="s">
        <v>322</v>
      </c>
      <c r="G174" s="104" t="s">
        <v>199</v>
      </c>
      <c r="H174" s="105" t="n">
        <v>73550</v>
      </c>
      <c r="I174" s="139"/>
      <c r="J174" s="139"/>
    </row>
    <row r="175" s="63" customFormat="true" ht="75" hidden="false" customHeight="false" outlineLevel="0" collapsed="false">
      <c r="A175" s="102"/>
      <c r="B175" s="163" t="s">
        <v>349</v>
      </c>
      <c r="C175" s="103" t="n">
        <v>992</v>
      </c>
      <c r="D175" s="104" t="s">
        <v>160</v>
      </c>
      <c r="E175" s="104" t="s">
        <v>129</v>
      </c>
      <c r="F175" s="104" t="s">
        <v>423</v>
      </c>
      <c r="G175" s="104"/>
      <c r="H175" s="105" t="n">
        <f aca="false">H177</f>
        <v>3070000</v>
      </c>
      <c r="I175" s="139"/>
      <c r="J175" s="139"/>
    </row>
    <row r="176" s="63" customFormat="true" ht="37.5" hidden="false" customHeight="true" outlineLevel="0" collapsed="false">
      <c r="A176" s="102"/>
      <c r="B176" s="103" t="s">
        <v>364</v>
      </c>
      <c r="C176" s="103" t="n">
        <v>992</v>
      </c>
      <c r="D176" s="104" t="s">
        <v>160</v>
      </c>
      <c r="E176" s="104" t="s">
        <v>129</v>
      </c>
      <c r="F176" s="104" t="s">
        <v>424</v>
      </c>
      <c r="G176" s="104"/>
      <c r="H176" s="105" t="n">
        <f aca="false">H178+H177</f>
        <v>3070000</v>
      </c>
      <c r="I176" s="139"/>
      <c r="J176" s="139"/>
    </row>
    <row r="177" s="63" customFormat="true" ht="56.25" hidden="false" customHeight="false" outlineLevel="0" collapsed="false">
      <c r="A177" s="102"/>
      <c r="B177" s="103" t="s">
        <v>198</v>
      </c>
      <c r="C177" s="103" t="n">
        <v>992</v>
      </c>
      <c r="D177" s="104" t="s">
        <v>160</v>
      </c>
      <c r="E177" s="104" t="s">
        <v>129</v>
      </c>
      <c r="F177" s="104" t="s">
        <v>424</v>
      </c>
      <c r="G177" s="104" t="s">
        <v>199</v>
      </c>
      <c r="H177" s="105" t="n">
        <v>3070000</v>
      </c>
      <c r="I177" s="139"/>
      <c r="J177" s="139"/>
    </row>
    <row r="178" s="63" customFormat="true" ht="56.45" hidden="true" customHeight="true" outlineLevel="0" collapsed="false">
      <c r="A178" s="102"/>
      <c r="B178" s="103" t="s">
        <v>254</v>
      </c>
      <c r="C178" s="103" t="n">
        <v>992</v>
      </c>
      <c r="D178" s="104" t="s">
        <v>160</v>
      </c>
      <c r="E178" s="104" t="s">
        <v>129</v>
      </c>
      <c r="F178" s="104" t="s">
        <v>284</v>
      </c>
      <c r="G178" s="104" t="s">
        <v>425</v>
      </c>
      <c r="H178" s="105" t="n">
        <v>0</v>
      </c>
      <c r="I178" s="139"/>
      <c r="J178" s="139"/>
    </row>
    <row r="179" s="63" customFormat="true" ht="72.95" hidden="true" customHeight="true" outlineLevel="0" collapsed="false">
      <c r="A179" s="106"/>
      <c r="B179" s="103" t="s">
        <v>285</v>
      </c>
      <c r="C179" s="103" t="n">
        <v>992</v>
      </c>
      <c r="D179" s="104" t="s">
        <v>160</v>
      </c>
      <c r="E179" s="104" t="s">
        <v>129</v>
      </c>
      <c r="F179" s="104" t="s">
        <v>286</v>
      </c>
      <c r="G179" s="104"/>
      <c r="H179" s="105" t="n">
        <f aca="false">H182+H180</f>
        <v>0</v>
      </c>
      <c r="I179" s="103"/>
      <c r="J179" s="103"/>
      <c r="K179" s="104"/>
      <c r="L179" s="104"/>
      <c r="M179" s="104"/>
      <c r="N179" s="104"/>
    </row>
    <row r="180" s="63" customFormat="true" ht="37.7" hidden="true" customHeight="true" outlineLevel="0" collapsed="false">
      <c r="A180" s="106"/>
      <c r="B180" s="103" t="s">
        <v>287</v>
      </c>
      <c r="C180" s="103" t="n">
        <v>992</v>
      </c>
      <c r="D180" s="104" t="s">
        <v>160</v>
      </c>
      <c r="E180" s="104" t="s">
        <v>129</v>
      </c>
      <c r="F180" s="104" t="s">
        <v>288</v>
      </c>
      <c r="G180" s="104"/>
      <c r="H180" s="105" t="n">
        <f aca="false">H181</f>
        <v>0</v>
      </c>
      <c r="I180" s="103"/>
      <c r="J180" s="103"/>
      <c r="K180" s="104"/>
      <c r="L180" s="104"/>
      <c r="M180" s="104"/>
      <c r="N180" s="104"/>
    </row>
    <row r="181" s="63" customFormat="true" ht="56.45" hidden="true" customHeight="true" outlineLevel="0" collapsed="false">
      <c r="A181" s="106"/>
      <c r="B181" s="103" t="s">
        <v>198</v>
      </c>
      <c r="C181" s="103" t="n">
        <v>992</v>
      </c>
      <c r="D181" s="104" t="s">
        <v>160</v>
      </c>
      <c r="E181" s="104" t="s">
        <v>129</v>
      </c>
      <c r="F181" s="104" t="s">
        <v>288</v>
      </c>
      <c r="G181" s="104" t="s">
        <v>199</v>
      </c>
      <c r="H181" s="105" t="n">
        <v>0</v>
      </c>
      <c r="I181" s="103"/>
      <c r="J181" s="103"/>
      <c r="K181" s="104"/>
      <c r="L181" s="104"/>
      <c r="M181" s="104"/>
      <c r="N181" s="104"/>
    </row>
    <row r="182" s="63" customFormat="true" ht="33.75" hidden="true" customHeight="true" outlineLevel="0" collapsed="false">
      <c r="A182" s="106"/>
      <c r="B182" s="103" t="s">
        <v>289</v>
      </c>
      <c r="C182" s="103" t="n">
        <v>992</v>
      </c>
      <c r="D182" s="104" t="s">
        <v>160</v>
      </c>
      <c r="E182" s="104" t="s">
        <v>129</v>
      </c>
      <c r="F182" s="104" t="s">
        <v>290</v>
      </c>
      <c r="G182" s="104"/>
      <c r="H182" s="105" t="n">
        <f aca="false">H183</f>
        <v>0</v>
      </c>
      <c r="I182" s="103"/>
      <c r="J182" s="103"/>
      <c r="K182" s="104"/>
      <c r="L182" s="104"/>
      <c r="M182" s="104"/>
      <c r="N182" s="104"/>
    </row>
    <row r="183" s="63" customFormat="true" ht="53.25" hidden="true" customHeight="true" outlineLevel="0" collapsed="false">
      <c r="A183" s="106"/>
      <c r="B183" s="103" t="s">
        <v>198</v>
      </c>
      <c r="C183" s="103" t="n">
        <v>992</v>
      </c>
      <c r="D183" s="104" t="s">
        <v>160</v>
      </c>
      <c r="E183" s="104" t="s">
        <v>129</v>
      </c>
      <c r="F183" s="104" t="s">
        <v>290</v>
      </c>
      <c r="G183" s="104" t="s">
        <v>199</v>
      </c>
      <c r="H183" s="105" t="n">
        <f aca="false">400000-400000</f>
        <v>0</v>
      </c>
      <c r="I183" s="103"/>
      <c r="J183" s="103"/>
      <c r="K183" s="104"/>
      <c r="L183" s="104"/>
      <c r="M183" s="104"/>
      <c r="N183" s="104"/>
    </row>
    <row r="184" s="63" customFormat="true" ht="72" hidden="true" customHeight="true" outlineLevel="0" collapsed="false">
      <c r="A184" s="106"/>
      <c r="B184" s="103" t="str">
        <f aca="false">B92</f>
        <v>Другие непрограммные направления деятельности органов местного самоуправления</v>
      </c>
      <c r="C184" s="103" t="n">
        <v>992</v>
      </c>
      <c r="D184" s="104" t="s">
        <v>160</v>
      </c>
      <c r="E184" s="104" t="s">
        <v>129</v>
      </c>
      <c r="F184" s="104" t="s">
        <v>350</v>
      </c>
      <c r="G184" s="104"/>
      <c r="H184" s="105" t="n">
        <f aca="false">H185</f>
        <v>0</v>
      </c>
      <c r="I184" s="103"/>
      <c r="J184" s="103"/>
      <c r="K184" s="104"/>
      <c r="L184" s="104"/>
      <c r="M184" s="104"/>
      <c r="N184" s="104"/>
    </row>
    <row r="185" s="63" customFormat="true" ht="41.25" hidden="true" customHeight="true" outlineLevel="0" collapsed="false">
      <c r="A185" s="106"/>
      <c r="B185" s="103" t="str">
        <f aca="false">B99</f>
        <v>Исполнение судебных решений</v>
      </c>
      <c r="C185" s="103" t="n">
        <v>992</v>
      </c>
      <c r="D185" s="104" t="s">
        <v>160</v>
      </c>
      <c r="E185" s="104" t="s">
        <v>129</v>
      </c>
      <c r="F185" s="104" t="s">
        <v>362</v>
      </c>
      <c r="G185" s="104"/>
      <c r="H185" s="105" t="n">
        <f aca="false">H186</f>
        <v>0</v>
      </c>
      <c r="I185" s="103"/>
      <c r="J185" s="103"/>
      <c r="K185" s="104"/>
      <c r="L185" s="104"/>
      <c r="M185" s="104"/>
      <c r="N185" s="104"/>
    </row>
    <row r="186" s="63" customFormat="true" ht="18.75" hidden="true" customHeight="false" outlineLevel="0" collapsed="false">
      <c r="A186" s="106"/>
      <c r="B186" s="103" t="str">
        <f aca="false">B100</f>
        <v>Иные бюджетные ассигнования</v>
      </c>
      <c r="C186" s="103" t="n">
        <v>992</v>
      </c>
      <c r="D186" s="104" t="s">
        <v>160</v>
      </c>
      <c r="E186" s="104" t="s">
        <v>129</v>
      </c>
      <c r="F186" s="104" t="s">
        <v>362</v>
      </c>
      <c r="G186" s="104" t="s">
        <v>399</v>
      </c>
      <c r="H186" s="105" t="n">
        <v>0</v>
      </c>
      <c r="I186" s="103"/>
      <c r="J186" s="103"/>
      <c r="K186" s="104"/>
      <c r="L186" s="104"/>
      <c r="M186" s="104"/>
      <c r="N186" s="104"/>
    </row>
    <row r="187" s="63" customFormat="true" ht="18.75" hidden="false" customHeight="false" outlineLevel="0" collapsed="false">
      <c r="A187" s="102"/>
      <c r="B187" s="103" t="s">
        <v>163</v>
      </c>
      <c r="C187" s="103" t="n">
        <v>992</v>
      </c>
      <c r="D187" s="104" t="s">
        <v>160</v>
      </c>
      <c r="E187" s="104" t="s">
        <v>131</v>
      </c>
      <c r="F187" s="104"/>
      <c r="G187" s="104"/>
      <c r="H187" s="105" t="n">
        <f aca="false">H188+H209</f>
        <v>3010235.89</v>
      </c>
      <c r="I187" s="139"/>
      <c r="J187" s="139"/>
    </row>
    <row r="188" s="63" customFormat="true" ht="56.25" hidden="false" customHeight="false" outlineLevel="0" collapsed="false">
      <c r="A188" s="106"/>
      <c r="B188" s="163" t="s">
        <v>323</v>
      </c>
      <c r="C188" s="103" t="n">
        <v>992</v>
      </c>
      <c r="D188" s="104" t="s">
        <v>160</v>
      </c>
      <c r="E188" s="104" t="s">
        <v>131</v>
      </c>
      <c r="F188" s="104" t="s">
        <v>324</v>
      </c>
      <c r="G188" s="104"/>
      <c r="H188" s="105" t="n">
        <f aca="false">H192+H196+H199+H206</f>
        <v>2610235.89</v>
      </c>
      <c r="I188" s="140"/>
      <c r="J188" s="140"/>
    </row>
    <row r="189" s="63" customFormat="true" ht="56.25" hidden="true" customHeight="false" outlineLevel="0" collapsed="false">
      <c r="A189" s="106"/>
      <c r="B189" s="103" t="s">
        <v>426</v>
      </c>
      <c r="C189" s="103" t="n">
        <v>992</v>
      </c>
      <c r="D189" s="104" t="s">
        <v>160</v>
      </c>
      <c r="E189" s="104" t="s">
        <v>131</v>
      </c>
      <c r="F189" s="104" t="s">
        <v>427</v>
      </c>
      <c r="G189" s="104"/>
      <c r="H189" s="105" t="n">
        <f aca="false">H191</f>
        <v>0</v>
      </c>
      <c r="I189" s="140"/>
      <c r="J189" s="140"/>
    </row>
    <row r="190" s="63" customFormat="true" ht="56.25" hidden="true" customHeight="false" outlineLevel="0" collapsed="false">
      <c r="A190" s="106"/>
      <c r="B190" s="103" t="s">
        <v>428</v>
      </c>
      <c r="C190" s="103" t="n">
        <v>992</v>
      </c>
      <c r="D190" s="104" t="s">
        <v>160</v>
      </c>
      <c r="E190" s="104" t="s">
        <v>131</v>
      </c>
      <c r="F190" s="104" t="s">
        <v>429</v>
      </c>
      <c r="G190" s="104"/>
      <c r="H190" s="105" t="n">
        <f aca="false">H191</f>
        <v>0</v>
      </c>
      <c r="I190" s="140"/>
      <c r="J190" s="140"/>
    </row>
    <row r="191" s="63" customFormat="true" ht="56.25" hidden="true" customHeight="false" outlineLevel="0" collapsed="false">
      <c r="A191" s="106"/>
      <c r="B191" s="103" t="s">
        <v>198</v>
      </c>
      <c r="C191" s="103" t="n">
        <v>992</v>
      </c>
      <c r="D191" s="104" t="s">
        <v>160</v>
      </c>
      <c r="E191" s="104" t="s">
        <v>131</v>
      </c>
      <c r="F191" s="104" t="s">
        <v>429</v>
      </c>
      <c r="G191" s="104" t="s">
        <v>199</v>
      </c>
      <c r="H191" s="105" t="n">
        <v>0</v>
      </c>
      <c r="I191" s="140"/>
      <c r="J191" s="140"/>
    </row>
    <row r="192" s="63" customFormat="true" ht="37.5" hidden="false" customHeight="false" outlineLevel="0" collapsed="false">
      <c r="A192" s="106"/>
      <c r="B192" s="163" t="s">
        <v>325</v>
      </c>
      <c r="C192" s="103" t="n">
        <v>992</v>
      </c>
      <c r="D192" s="104" t="s">
        <v>160</v>
      </c>
      <c r="E192" s="104" t="s">
        <v>131</v>
      </c>
      <c r="F192" s="104" t="s">
        <v>326</v>
      </c>
      <c r="G192" s="104"/>
      <c r="H192" s="105" t="n">
        <f aca="false">H193</f>
        <v>1289654.18</v>
      </c>
      <c r="I192" s="140"/>
      <c r="J192" s="140"/>
    </row>
    <row r="193" s="63" customFormat="true" ht="37.5" hidden="false" customHeight="false" outlineLevel="0" collapsed="false">
      <c r="A193" s="106"/>
      <c r="B193" s="103" t="s">
        <v>327</v>
      </c>
      <c r="C193" s="103" t="n">
        <v>992</v>
      </c>
      <c r="D193" s="104" t="s">
        <v>160</v>
      </c>
      <c r="E193" s="104" t="s">
        <v>131</v>
      </c>
      <c r="F193" s="104" t="s">
        <v>328</v>
      </c>
      <c r="G193" s="104"/>
      <c r="H193" s="105" t="n">
        <f aca="false">H195+H194</f>
        <v>1289654.18</v>
      </c>
      <c r="I193" s="140"/>
      <c r="J193" s="140"/>
    </row>
    <row r="194" s="63" customFormat="true" ht="56.25" hidden="false" customHeight="false" outlineLevel="0" collapsed="false">
      <c r="A194" s="106"/>
      <c r="B194" s="103" t="s">
        <v>198</v>
      </c>
      <c r="C194" s="103" t="n">
        <v>992</v>
      </c>
      <c r="D194" s="104" t="s">
        <v>160</v>
      </c>
      <c r="E194" s="104" t="s">
        <v>131</v>
      </c>
      <c r="F194" s="104" t="s">
        <v>328</v>
      </c>
      <c r="G194" s="104" t="s">
        <v>199</v>
      </c>
      <c r="H194" s="105" t="n">
        <f aca="false">1000000-100000-260406.84+331700+16032.46</f>
        <v>987325.62</v>
      </c>
      <c r="I194" s="140"/>
      <c r="J194" s="140"/>
    </row>
    <row r="195" s="63" customFormat="true" ht="18.75" hidden="false" customHeight="false" outlineLevel="0" collapsed="false">
      <c r="A195" s="106"/>
      <c r="B195" s="103" t="s">
        <v>275</v>
      </c>
      <c r="C195" s="103" t="n">
        <v>992</v>
      </c>
      <c r="D195" s="104" t="s">
        <v>160</v>
      </c>
      <c r="E195" s="104" t="s">
        <v>131</v>
      </c>
      <c r="F195" s="104" t="s">
        <v>328</v>
      </c>
      <c r="G195" s="104" t="s">
        <v>200</v>
      </c>
      <c r="H195" s="105" t="n">
        <f aca="false">293325.46+5312.55+3690.55</f>
        <v>302328.56</v>
      </c>
      <c r="I195" s="140"/>
      <c r="J195" s="140"/>
    </row>
    <row r="196" s="63" customFormat="true" ht="37.5" hidden="false" customHeight="false" outlineLevel="0" collapsed="false">
      <c r="A196" s="106"/>
      <c r="B196" s="163" t="s">
        <v>329</v>
      </c>
      <c r="C196" s="103" t="n">
        <v>992</v>
      </c>
      <c r="D196" s="104" t="s">
        <v>160</v>
      </c>
      <c r="E196" s="104" t="s">
        <v>131</v>
      </c>
      <c r="F196" s="104" t="s">
        <v>330</v>
      </c>
      <c r="G196" s="104"/>
      <c r="H196" s="105" t="n">
        <f aca="false">H197</f>
        <v>1040581.71</v>
      </c>
      <c r="I196" s="140"/>
      <c r="J196" s="140"/>
    </row>
    <row r="197" s="63" customFormat="true" ht="37.5" hidden="false" customHeight="false" outlineLevel="0" collapsed="false">
      <c r="A197" s="106"/>
      <c r="B197" s="163" t="s">
        <v>331</v>
      </c>
      <c r="C197" s="103" t="n">
        <v>992</v>
      </c>
      <c r="D197" s="104" t="s">
        <v>160</v>
      </c>
      <c r="E197" s="104" t="s">
        <v>131</v>
      </c>
      <c r="F197" s="104" t="s">
        <v>332</v>
      </c>
      <c r="G197" s="104"/>
      <c r="H197" s="105" t="n">
        <f aca="false">H198</f>
        <v>1040581.71</v>
      </c>
      <c r="I197" s="140"/>
      <c r="J197" s="140"/>
    </row>
    <row r="198" s="63" customFormat="true" ht="56.25" hidden="false" customHeight="false" outlineLevel="0" collapsed="false">
      <c r="A198" s="106"/>
      <c r="B198" s="103" t="s">
        <v>198</v>
      </c>
      <c r="C198" s="103" t="n">
        <v>992</v>
      </c>
      <c r="D198" s="104" t="s">
        <v>160</v>
      </c>
      <c r="E198" s="104" t="s">
        <v>131</v>
      </c>
      <c r="F198" s="104" t="s">
        <v>332</v>
      </c>
      <c r="G198" s="104" t="s">
        <v>199</v>
      </c>
      <c r="H198" s="105" t="n">
        <f aca="false">2516465-1600000+299182.72-188721-21345.01+35000</f>
        <v>1040581.71</v>
      </c>
      <c r="I198" s="140"/>
      <c r="J198" s="140"/>
    </row>
    <row r="199" s="63" customFormat="true" ht="37.5" hidden="false" customHeight="true" outlineLevel="0" collapsed="false">
      <c r="A199" s="106"/>
      <c r="B199" s="163" t="s">
        <v>333</v>
      </c>
      <c r="C199" s="103" t="n">
        <v>992</v>
      </c>
      <c r="D199" s="104" t="s">
        <v>160</v>
      </c>
      <c r="E199" s="104" t="s">
        <v>131</v>
      </c>
      <c r="F199" s="104" t="s">
        <v>334</v>
      </c>
      <c r="G199" s="104"/>
      <c r="H199" s="105" t="n">
        <f aca="false">H202+H201</f>
        <v>280000</v>
      </c>
      <c r="I199" s="140"/>
      <c r="J199" s="140"/>
    </row>
    <row r="200" s="63" customFormat="true" ht="37.5" hidden="false" customHeight="true" outlineLevel="0" collapsed="false">
      <c r="A200" s="106"/>
      <c r="B200" s="163" t="s">
        <v>335</v>
      </c>
      <c r="C200" s="103" t="n">
        <v>992</v>
      </c>
      <c r="D200" s="104" t="s">
        <v>160</v>
      </c>
      <c r="E200" s="104" t="s">
        <v>131</v>
      </c>
      <c r="F200" s="104" t="s">
        <v>336</v>
      </c>
      <c r="G200" s="104"/>
      <c r="H200" s="105" t="n">
        <f aca="false">H202</f>
        <v>40000</v>
      </c>
      <c r="I200" s="140"/>
      <c r="J200" s="140"/>
    </row>
    <row r="201" s="63" customFormat="true" ht="52.5" hidden="false" customHeight="true" outlineLevel="0" collapsed="false">
      <c r="A201" s="106"/>
      <c r="B201" s="103" t="s">
        <v>198</v>
      </c>
      <c r="C201" s="103" t="n">
        <v>992</v>
      </c>
      <c r="D201" s="104" t="s">
        <v>160</v>
      </c>
      <c r="E201" s="104" t="s">
        <v>131</v>
      </c>
      <c r="F201" s="104" t="s">
        <v>336</v>
      </c>
      <c r="G201" s="104" t="s">
        <v>199</v>
      </c>
      <c r="H201" s="105" t="n">
        <f aca="false">100000+100000+40000</f>
        <v>240000</v>
      </c>
      <c r="I201" s="140"/>
      <c r="J201" s="140"/>
    </row>
    <row r="202" s="63" customFormat="true" ht="18.75" hidden="false" customHeight="false" outlineLevel="0" collapsed="false">
      <c r="A202" s="106"/>
      <c r="B202" s="103" t="s">
        <v>275</v>
      </c>
      <c r="C202" s="103" t="n">
        <v>992</v>
      </c>
      <c r="D202" s="104" t="s">
        <v>160</v>
      </c>
      <c r="E202" s="104" t="s">
        <v>131</v>
      </c>
      <c r="F202" s="104" t="s">
        <v>336</v>
      </c>
      <c r="G202" s="104" t="s">
        <v>200</v>
      </c>
      <c r="H202" s="105" t="n">
        <f aca="false">120000-80000</f>
        <v>40000</v>
      </c>
      <c r="I202" s="140"/>
      <c r="J202" s="140"/>
    </row>
    <row r="203" s="63" customFormat="true" ht="56.45" hidden="true" customHeight="true" outlineLevel="0" collapsed="false">
      <c r="A203" s="106"/>
      <c r="B203" s="103" t="s">
        <v>430</v>
      </c>
      <c r="C203" s="103" t="n">
        <v>992</v>
      </c>
      <c r="D203" s="104" t="s">
        <v>160</v>
      </c>
      <c r="E203" s="104" t="s">
        <v>131</v>
      </c>
      <c r="F203" s="104" t="s">
        <v>431</v>
      </c>
      <c r="G203" s="104"/>
      <c r="H203" s="105" t="n">
        <f aca="false">H204+H205</f>
        <v>0</v>
      </c>
      <c r="I203" s="140"/>
      <c r="J203" s="140"/>
    </row>
    <row r="204" s="63" customFormat="true" ht="56.45" hidden="true" customHeight="true" outlineLevel="0" collapsed="false">
      <c r="A204" s="106"/>
      <c r="B204" s="103" t="s">
        <v>198</v>
      </c>
      <c r="C204" s="103" t="n">
        <v>992</v>
      </c>
      <c r="D204" s="104" t="s">
        <v>160</v>
      </c>
      <c r="E204" s="104" t="s">
        <v>131</v>
      </c>
      <c r="F204" s="104" t="s">
        <v>431</v>
      </c>
      <c r="G204" s="104" t="s">
        <v>199</v>
      </c>
      <c r="H204" s="105" t="n">
        <v>0</v>
      </c>
      <c r="I204" s="140"/>
      <c r="J204" s="140"/>
    </row>
    <row r="205" s="63" customFormat="true" ht="18.75" hidden="true" customHeight="false" outlineLevel="0" collapsed="false">
      <c r="A205" s="106"/>
      <c r="B205" s="103" t="s">
        <v>275</v>
      </c>
      <c r="C205" s="103" t="n">
        <v>992</v>
      </c>
      <c r="D205" s="104" t="s">
        <v>160</v>
      </c>
      <c r="E205" s="104" t="s">
        <v>131</v>
      </c>
      <c r="F205" s="104" t="s">
        <v>431</v>
      </c>
      <c r="G205" s="104" t="s">
        <v>200</v>
      </c>
      <c r="H205" s="105" t="n">
        <v>0</v>
      </c>
      <c r="I205" s="140"/>
      <c r="J205" s="140"/>
    </row>
    <row r="206" s="63" customFormat="true" ht="56.25" hidden="true" customHeight="false" outlineLevel="0" collapsed="false">
      <c r="A206" s="106"/>
      <c r="B206" s="167" t="s">
        <v>337</v>
      </c>
      <c r="C206" s="103" t="n">
        <v>992</v>
      </c>
      <c r="D206" s="104" t="s">
        <v>160</v>
      </c>
      <c r="E206" s="104" t="s">
        <v>131</v>
      </c>
      <c r="F206" s="104" t="s">
        <v>338</v>
      </c>
      <c r="G206" s="104"/>
      <c r="H206" s="105" t="n">
        <f aca="false">H208</f>
        <v>0</v>
      </c>
      <c r="I206" s="140"/>
      <c r="J206" s="140"/>
    </row>
    <row r="207" s="63" customFormat="true" ht="18.75" hidden="true" customHeight="false" outlineLevel="0" collapsed="false">
      <c r="A207" s="106"/>
      <c r="B207" s="167" t="s">
        <v>339</v>
      </c>
      <c r="C207" s="103" t="n">
        <v>992</v>
      </c>
      <c r="D207" s="104" t="s">
        <v>160</v>
      </c>
      <c r="E207" s="104" t="s">
        <v>131</v>
      </c>
      <c r="F207" s="104" t="s">
        <v>340</v>
      </c>
      <c r="G207" s="104"/>
      <c r="H207" s="105" t="n">
        <f aca="false">H208</f>
        <v>0</v>
      </c>
      <c r="I207" s="140"/>
      <c r="J207" s="140"/>
    </row>
    <row r="208" s="63" customFormat="true" ht="52.5" hidden="true" customHeight="true" outlineLevel="0" collapsed="false">
      <c r="A208" s="106"/>
      <c r="B208" s="103" t="str">
        <f aca="false">B204</f>
        <v>Закупка товаров, работ и услуг для государственных (муниципальных)нужд</v>
      </c>
      <c r="C208" s="103" t="n">
        <v>992</v>
      </c>
      <c r="D208" s="104" t="s">
        <v>160</v>
      </c>
      <c r="E208" s="104" t="s">
        <v>131</v>
      </c>
      <c r="F208" s="104" t="s">
        <v>340</v>
      </c>
      <c r="G208" s="104" t="s">
        <v>199</v>
      </c>
      <c r="H208" s="105" t="n">
        <v>0</v>
      </c>
      <c r="I208" s="140"/>
      <c r="J208" s="140"/>
    </row>
    <row r="209" s="63" customFormat="true" ht="75" hidden="false" customHeight="false" outlineLevel="0" collapsed="false">
      <c r="A209" s="106"/>
      <c r="B209" s="103" t="s">
        <v>349</v>
      </c>
      <c r="C209" s="103" t="n">
        <v>992</v>
      </c>
      <c r="D209" s="104" t="s">
        <v>160</v>
      </c>
      <c r="E209" s="104" t="s">
        <v>131</v>
      </c>
      <c r="F209" s="104" t="s">
        <v>350</v>
      </c>
      <c r="G209" s="104"/>
      <c r="H209" s="105" t="n">
        <f aca="false">H210</f>
        <v>400000</v>
      </c>
      <c r="I209" s="140"/>
      <c r="J209" s="140"/>
    </row>
    <row r="210" s="63" customFormat="true" ht="92.25" hidden="false" customHeight="true" outlineLevel="0" collapsed="false">
      <c r="A210" s="106"/>
      <c r="B210" s="103" t="s">
        <v>366</v>
      </c>
      <c r="C210" s="103" t="n">
        <v>992</v>
      </c>
      <c r="D210" s="104" t="s">
        <v>160</v>
      </c>
      <c r="E210" s="104" t="s">
        <v>131</v>
      </c>
      <c r="F210" s="104" t="s">
        <v>367</v>
      </c>
      <c r="G210" s="104"/>
      <c r="H210" s="105" t="n">
        <f aca="false">H211</f>
        <v>400000</v>
      </c>
      <c r="I210" s="140"/>
      <c r="J210" s="140"/>
    </row>
    <row r="211" s="63" customFormat="true" ht="56.25" hidden="false" customHeight="false" outlineLevel="0" collapsed="false">
      <c r="A211" s="106"/>
      <c r="B211" s="103" t="s">
        <v>198</v>
      </c>
      <c r="C211" s="103" t="n">
        <v>992</v>
      </c>
      <c r="D211" s="104" t="s">
        <v>160</v>
      </c>
      <c r="E211" s="104" t="s">
        <v>131</v>
      </c>
      <c r="F211" s="104" t="s">
        <v>367</v>
      </c>
      <c r="G211" s="104" t="s">
        <v>199</v>
      </c>
      <c r="H211" s="105" t="n">
        <v>400000</v>
      </c>
      <c r="I211" s="140"/>
      <c r="J211" s="140"/>
    </row>
    <row r="212" s="63" customFormat="true" ht="18.75" hidden="false" customHeight="false" outlineLevel="0" collapsed="false">
      <c r="A212" s="106"/>
      <c r="B212" s="98" t="s">
        <v>164</v>
      </c>
      <c r="C212" s="98" t="n">
        <v>992</v>
      </c>
      <c r="D212" s="109" t="s">
        <v>137</v>
      </c>
      <c r="E212" s="109" t="s">
        <v>127</v>
      </c>
      <c r="F212" s="109"/>
      <c r="G212" s="109"/>
      <c r="H212" s="94" t="n">
        <f aca="false">H213</f>
        <v>10000</v>
      </c>
      <c r="I212" s="140"/>
      <c r="J212" s="140"/>
    </row>
    <row r="213" s="63" customFormat="true" ht="16.5" hidden="false" customHeight="true" outlineLevel="0" collapsed="false">
      <c r="A213" s="110"/>
      <c r="B213" s="103" t="s">
        <v>432</v>
      </c>
      <c r="C213" s="103" t="n">
        <v>992</v>
      </c>
      <c r="D213" s="104" t="s">
        <v>137</v>
      </c>
      <c r="E213" s="104" t="s">
        <v>137</v>
      </c>
      <c r="F213" s="104"/>
      <c r="G213" s="104"/>
      <c r="H213" s="105" t="n">
        <f aca="false">H214</f>
        <v>10000</v>
      </c>
      <c r="I213" s="139"/>
      <c r="J213" s="139"/>
    </row>
    <row r="214" s="63" customFormat="true" ht="75" hidden="false" customHeight="false" outlineLevel="0" collapsed="false">
      <c r="A214" s="110"/>
      <c r="B214" s="163" t="s">
        <v>229</v>
      </c>
      <c r="C214" s="103" t="n">
        <v>992</v>
      </c>
      <c r="D214" s="104" t="s">
        <v>137</v>
      </c>
      <c r="E214" s="104" t="s">
        <v>137</v>
      </c>
      <c r="F214" s="104" t="s">
        <v>230</v>
      </c>
      <c r="G214" s="104"/>
      <c r="H214" s="105" t="n">
        <f aca="false">H215</f>
        <v>10000</v>
      </c>
      <c r="I214" s="139"/>
      <c r="J214" s="139"/>
    </row>
    <row r="215" s="63" customFormat="true" ht="35.25" hidden="false" customHeight="true" outlineLevel="0" collapsed="false">
      <c r="A215" s="106"/>
      <c r="B215" s="163" t="s">
        <v>231</v>
      </c>
      <c r="C215" s="103" t="n">
        <v>992</v>
      </c>
      <c r="D215" s="104" t="s">
        <v>137</v>
      </c>
      <c r="E215" s="104" t="s">
        <v>137</v>
      </c>
      <c r="F215" s="104" t="s">
        <v>232</v>
      </c>
      <c r="G215" s="104"/>
      <c r="H215" s="105" t="n">
        <f aca="false">H216</f>
        <v>10000</v>
      </c>
      <c r="I215" s="140"/>
      <c r="J215" s="140"/>
    </row>
    <row r="216" s="63" customFormat="true" ht="35.25" hidden="true" customHeight="true" outlineLevel="0" collapsed="false">
      <c r="A216" s="106"/>
      <c r="B216" s="103" t="s">
        <v>233</v>
      </c>
      <c r="C216" s="103" t="n">
        <v>992</v>
      </c>
      <c r="D216" s="104" t="s">
        <v>137</v>
      </c>
      <c r="E216" s="104" t="s">
        <v>137</v>
      </c>
      <c r="F216" s="104" t="s">
        <v>234</v>
      </c>
      <c r="G216" s="104"/>
      <c r="H216" s="105" t="n">
        <f aca="false">H217</f>
        <v>10000</v>
      </c>
      <c r="I216" s="140"/>
      <c r="J216" s="140"/>
    </row>
    <row r="217" s="63" customFormat="true" ht="36.95" hidden="false" customHeight="true" outlineLevel="0" collapsed="false">
      <c r="A217" s="106"/>
      <c r="B217" s="163" t="s">
        <v>235</v>
      </c>
      <c r="C217" s="103" t="n">
        <v>992</v>
      </c>
      <c r="D217" s="104" t="s">
        <v>137</v>
      </c>
      <c r="E217" s="104" t="s">
        <v>137</v>
      </c>
      <c r="F217" s="104" t="s">
        <v>236</v>
      </c>
      <c r="G217" s="104"/>
      <c r="H217" s="105" t="n">
        <f aca="false">H218</f>
        <v>10000</v>
      </c>
      <c r="I217" s="140"/>
      <c r="J217" s="140"/>
    </row>
    <row r="218" s="63" customFormat="true" ht="56.25" hidden="false" customHeight="false" outlineLevel="0" collapsed="false">
      <c r="A218" s="106"/>
      <c r="B218" s="103" t="s">
        <v>198</v>
      </c>
      <c r="C218" s="103" t="n">
        <v>992</v>
      </c>
      <c r="D218" s="104" t="s">
        <v>137</v>
      </c>
      <c r="E218" s="104" t="s">
        <v>137</v>
      </c>
      <c r="F218" s="104" t="s">
        <v>236</v>
      </c>
      <c r="G218" s="104" t="s">
        <v>199</v>
      </c>
      <c r="H218" s="105" t="n">
        <v>10000</v>
      </c>
      <c r="I218" s="140"/>
      <c r="J218" s="140"/>
    </row>
    <row r="219" s="63" customFormat="true" ht="18.75" hidden="false" customHeight="false" outlineLevel="0" collapsed="false">
      <c r="A219" s="97"/>
      <c r="B219" s="98" t="s">
        <v>166</v>
      </c>
      <c r="C219" s="98" t="n">
        <v>992</v>
      </c>
      <c r="D219" s="109" t="s">
        <v>167</v>
      </c>
      <c r="E219" s="109" t="s">
        <v>127</v>
      </c>
      <c r="F219" s="109"/>
      <c r="G219" s="109"/>
      <c r="H219" s="94" t="n">
        <f aca="false">H220+H242</f>
        <v>14900000</v>
      </c>
      <c r="I219" s="140" t="n">
        <f aca="false">H219-11866004</f>
        <v>3033996</v>
      </c>
      <c r="J219" s="140"/>
    </row>
    <row r="220" s="63" customFormat="true" ht="18.75" hidden="false" customHeight="false" outlineLevel="0" collapsed="false">
      <c r="A220" s="102"/>
      <c r="B220" s="103" t="s">
        <v>168</v>
      </c>
      <c r="C220" s="103" t="n">
        <v>992</v>
      </c>
      <c r="D220" s="104" t="s">
        <v>167</v>
      </c>
      <c r="E220" s="104" t="s">
        <v>126</v>
      </c>
      <c r="F220" s="104"/>
      <c r="G220" s="103"/>
      <c r="H220" s="105" t="n">
        <f aca="false">H221</f>
        <v>14800000</v>
      </c>
      <c r="I220" s="139"/>
      <c r="J220" s="139"/>
    </row>
    <row r="221" s="63" customFormat="true" ht="90" hidden="false" customHeight="true" outlineLevel="0" collapsed="false">
      <c r="A221" s="102"/>
      <c r="B221" s="163" t="s">
        <v>433</v>
      </c>
      <c r="C221" s="103" t="n">
        <v>992</v>
      </c>
      <c r="D221" s="104" t="s">
        <v>167</v>
      </c>
      <c r="E221" s="104" t="s">
        <v>126</v>
      </c>
      <c r="F221" s="104" t="s">
        <v>243</v>
      </c>
      <c r="G221" s="104"/>
      <c r="H221" s="105" t="n">
        <f aca="false">H222+H234+H231+H239</f>
        <v>14800000</v>
      </c>
      <c r="I221" s="139"/>
      <c r="J221" s="139"/>
    </row>
    <row r="222" s="63" customFormat="true" ht="20.25" hidden="false" customHeight="true" outlineLevel="0" collapsed="false">
      <c r="A222" s="106"/>
      <c r="B222" s="103" t="s">
        <v>244</v>
      </c>
      <c r="C222" s="103" t="n">
        <v>992</v>
      </c>
      <c r="D222" s="104" t="s">
        <v>167</v>
      </c>
      <c r="E222" s="104" t="s">
        <v>126</v>
      </c>
      <c r="F222" s="104" t="s">
        <v>245</v>
      </c>
      <c r="G222" s="104"/>
      <c r="H222" s="105" t="n">
        <f aca="false">H223+H225+H229+H227</f>
        <v>11800000</v>
      </c>
      <c r="I222" s="140"/>
      <c r="J222" s="140"/>
    </row>
    <row r="223" s="63" customFormat="true" ht="56.25" hidden="false" customHeight="false" outlineLevel="0" collapsed="false">
      <c r="A223" s="106"/>
      <c r="B223" s="103" t="s">
        <v>434</v>
      </c>
      <c r="C223" s="103" t="n">
        <v>992</v>
      </c>
      <c r="D223" s="104" t="s">
        <v>167</v>
      </c>
      <c r="E223" s="104" t="s">
        <v>126</v>
      </c>
      <c r="F223" s="104" t="s">
        <v>246</v>
      </c>
      <c r="G223" s="104"/>
      <c r="H223" s="105" t="n">
        <f aca="false">H224</f>
        <v>11800000</v>
      </c>
      <c r="I223" s="140"/>
      <c r="J223" s="140"/>
    </row>
    <row r="224" s="63" customFormat="true" ht="72" hidden="false" customHeight="true" outlineLevel="0" collapsed="false">
      <c r="A224" s="106"/>
      <c r="B224" s="103" t="s">
        <v>249</v>
      </c>
      <c r="C224" s="103" t="n">
        <v>992</v>
      </c>
      <c r="D224" s="104" t="s">
        <v>167</v>
      </c>
      <c r="E224" s="104" t="s">
        <v>126</v>
      </c>
      <c r="F224" s="104" t="s">
        <v>246</v>
      </c>
      <c r="G224" s="104" t="s">
        <v>418</v>
      </c>
      <c r="H224" s="105" t="n">
        <f aca="false">12000000-200000</f>
        <v>11800000</v>
      </c>
      <c r="I224" s="140"/>
      <c r="J224" s="140"/>
    </row>
    <row r="225" s="63" customFormat="true" ht="56.25" hidden="true" customHeight="true" outlineLevel="0" collapsed="false">
      <c r="A225" s="106"/>
      <c r="B225" s="103" t="s">
        <v>247</v>
      </c>
      <c r="C225" s="103" t="n">
        <v>992</v>
      </c>
      <c r="D225" s="104" t="s">
        <v>167</v>
      </c>
      <c r="E225" s="104" t="s">
        <v>126</v>
      </c>
      <c r="F225" s="104" t="s">
        <v>248</v>
      </c>
      <c r="G225" s="104"/>
      <c r="H225" s="105" t="n">
        <f aca="false">H226</f>
        <v>0</v>
      </c>
      <c r="I225" s="140"/>
      <c r="J225" s="140"/>
    </row>
    <row r="226" s="63" customFormat="true" ht="75" hidden="true" customHeight="true" outlineLevel="0" collapsed="false">
      <c r="A226" s="106"/>
      <c r="B226" s="103" t="s">
        <v>249</v>
      </c>
      <c r="C226" s="103" t="n">
        <v>992</v>
      </c>
      <c r="D226" s="104" t="s">
        <v>167</v>
      </c>
      <c r="E226" s="104" t="s">
        <v>126</v>
      </c>
      <c r="F226" s="104" t="s">
        <v>248</v>
      </c>
      <c r="G226" s="104" t="s">
        <v>418</v>
      </c>
      <c r="H226" s="105"/>
      <c r="I226" s="140"/>
      <c r="J226" s="140"/>
    </row>
    <row r="227" s="63" customFormat="true" ht="75" hidden="true" customHeight="true" outlineLevel="0" collapsed="false">
      <c r="A227" s="106"/>
      <c r="B227" s="103" t="s">
        <v>341</v>
      </c>
      <c r="C227" s="103" t="n">
        <v>992</v>
      </c>
      <c r="D227" s="104" t="s">
        <v>167</v>
      </c>
      <c r="E227" s="104" t="s">
        <v>126</v>
      </c>
      <c r="F227" s="104" t="s">
        <v>250</v>
      </c>
      <c r="G227" s="104"/>
      <c r="H227" s="105" t="n">
        <f aca="false">H228</f>
        <v>0</v>
      </c>
      <c r="I227" s="140"/>
      <c r="J227" s="140"/>
    </row>
    <row r="228" s="63" customFormat="true" ht="75" hidden="true" customHeight="true" outlineLevel="0" collapsed="false">
      <c r="A228" s="106"/>
      <c r="B228" s="103" t="s">
        <v>249</v>
      </c>
      <c r="C228" s="103" t="n">
        <v>992</v>
      </c>
      <c r="D228" s="104" t="s">
        <v>167</v>
      </c>
      <c r="E228" s="104" t="s">
        <v>126</v>
      </c>
      <c r="F228" s="104" t="s">
        <v>250</v>
      </c>
      <c r="G228" s="104" t="s">
        <v>418</v>
      </c>
      <c r="H228" s="105"/>
      <c r="I228" s="140"/>
      <c r="J228" s="140"/>
    </row>
    <row r="229" s="63" customFormat="true" ht="93" hidden="true" customHeight="true" outlineLevel="0" collapsed="false">
      <c r="A229" s="106"/>
      <c r="B229" s="103" t="s">
        <v>435</v>
      </c>
      <c r="C229" s="103" t="n">
        <v>992</v>
      </c>
      <c r="D229" s="104" t="s">
        <v>167</v>
      </c>
      <c r="E229" s="104" t="s">
        <v>126</v>
      </c>
      <c r="F229" s="104" t="s">
        <v>436</v>
      </c>
      <c r="G229" s="104"/>
      <c r="H229" s="105" t="n">
        <f aca="false">H230</f>
        <v>0</v>
      </c>
      <c r="I229" s="140"/>
      <c r="J229" s="140"/>
    </row>
    <row r="230" s="63" customFormat="true" ht="75" hidden="true" customHeight="true" outlineLevel="0" collapsed="false">
      <c r="A230" s="106"/>
      <c r="B230" s="103" t="s">
        <v>249</v>
      </c>
      <c r="C230" s="103" t="n">
        <v>992</v>
      </c>
      <c r="D230" s="104" t="s">
        <v>167</v>
      </c>
      <c r="E230" s="104" t="s">
        <v>126</v>
      </c>
      <c r="F230" s="104" t="s">
        <v>436</v>
      </c>
      <c r="G230" s="104" t="s">
        <v>418</v>
      </c>
      <c r="H230" s="105"/>
      <c r="I230" s="140"/>
      <c r="J230" s="140"/>
    </row>
    <row r="231" s="63" customFormat="true" ht="33.75" hidden="true" customHeight="true" outlineLevel="0" collapsed="false">
      <c r="A231" s="106"/>
      <c r="B231" s="103" t="s">
        <v>252</v>
      </c>
      <c r="C231" s="103" t="n">
        <v>992</v>
      </c>
      <c r="D231" s="104" t="s">
        <v>167</v>
      </c>
      <c r="E231" s="104" t="s">
        <v>126</v>
      </c>
      <c r="F231" s="104" t="s">
        <v>253</v>
      </c>
      <c r="G231" s="104"/>
      <c r="H231" s="105" t="n">
        <f aca="false">H233+H232</f>
        <v>0</v>
      </c>
      <c r="I231" s="140"/>
      <c r="J231" s="140"/>
    </row>
    <row r="232" s="63" customFormat="true" ht="58.5" hidden="true" customHeight="true" outlineLevel="0" collapsed="false">
      <c r="A232" s="106"/>
      <c r="B232" s="103" t="s">
        <v>254</v>
      </c>
      <c r="C232" s="103" t="n">
        <v>992</v>
      </c>
      <c r="D232" s="104" t="s">
        <v>167</v>
      </c>
      <c r="E232" s="104" t="s">
        <v>126</v>
      </c>
      <c r="F232" s="104" t="s">
        <v>253</v>
      </c>
      <c r="G232" s="104" t="s">
        <v>425</v>
      </c>
      <c r="H232" s="105" t="n">
        <v>0</v>
      </c>
      <c r="I232" s="140"/>
      <c r="J232" s="140"/>
    </row>
    <row r="233" s="63" customFormat="true" ht="85.5" hidden="true" customHeight="true" outlineLevel="0" collapsed="false">
      <c r="A233" s="106"/>
      <c r="B233" s="103" t="s">
        <v>249</v>
      </c>
      <c r="C233" s="103" t="n">
        <v>992</v>
      </c>
      <c r="D233" s="104" t="s">
        <v>167</v>
      </c>
      <c r="E233" s="104" t="s">
        <v>126</v>
      </c>
      <c r="F233" s="104" t="s">
        <v>253</v>
      </c>
      <c r="G233" s="104" t="s">
        <v>418</v>
      </c>
      <c r="H233" s="105" t="n">
        <f aca="false">1000000-120000+180000-1060000</f>
        <v>0</v>
      </c>
      <c r="I233" s="140"/>
      <c r="J233" s="140"/>
    </row>
    <row r="234" s="63" customFormat="true" ht="18.75" hidden="false" customHeight="false" outlineLevel="0" collapsed="false">
      <c r="A234" s="102"/>
      <c r="B234" s="103" t="s">
        <v>255</v>
      </c>
      <c r="C234" s="103" t="n">
        <v>992</v>
      </c>
      <c r="D234" s="104" t="s">
        <v>167</v>
      </c>
      <c r="E234" s="104" t="s">
        <v>126</v>
      </c>
      <c r="F234" s="104" t="s">
        <v>256</v>
      </c>
      <c r="G234" s="104"/>
      <c r="H234" s="105" t="n">
        <f aca="false">H235+H237</f>
        <v>3000000</v>
      </c>
      <c r="I234" s="139"/>
      <c r="J234" s="139"/>
    </row>
    <row r="235" s="63" customFormat="true" ht="56.25" hidden="false" customHeight="false" outlineLevel="0" collapsed="false">
      <c r="A235" s="102"/>
      <c r="B235" s="103" t="s">
        <v>434</v>
      </c>
      <c r="C235" s="103" t="n">
        <v>992</v>
      </c>
      <c r="D235" s="104" t="s">
        <v>167</v>
      </c>
      <c r="E235" s="104" t="s">
        <v>126</v>
      </c>
      <c r="F235" s="104" t="s">
        <v>257</v>
      </c>
      <c r="G235" s="104"/>
      <c r="H235" s="105" t="n">
        <f aca="false">H236</f>
        <v>3000000</v>
      </c>
      <c r="I235" s="139"/>
      <c r="J235" s="139"/>
    </row>
    <row r="236" s="63" customFormat="true" ht="75" hidden="false" customHeight="true" outlineLevel="0" collapsed="false">
      <c r="A236" s="102"/>
      <c r="B236" s="103" t="s">
        <v>249</v>
      </c>
      <c r="C236" s="103" t="n">
        <v>992</v>
      </c>
      <c r="D236" s="104" t="s">
        <v>167</v>
      </c>
      <c r="E236" s="104" t="s">
        <v>126</v>
      </c>
      <c r="F236" s="104" t="s">
        <v>257</v>
      </c>
      <c r="G236" s="104" t="s">
        <v>418</v>
      </c>
      <c r="H236" s="105" t="n">
        <v>3000000</v>
      </c>
      <c r="I236" s="139"/>
      <c r="J236" s="139"/>
    </row>
    <row r="237" s="63" customFormat="true" ht="56.25" hidden="true" customHeight="false" outlineLevel="0" collapsed="false">
      <c r="A237" s="102"/>
      <c r="B237" s="103" t="s">
        <v>247</v>
      </c>
      <c r="C237" s="103" t="n">
        <v>992</v>
      </c>
      <c r="D237" s="104" t="s">
        <v>167</v>
      </c>
      <c r="E237" s="104" t="s">
        <v>126</v>
      </c>
      <c r="F237" s="104" t="s">
        <v>258</v>
      </c>
      <c r="G237" s="104"/>
      <c r="H237" s="105" t="n">
        <f aca="false">H238</f>
        <v>0</v>
      </c>
      <c r="I237" s="139"/>
      <c r="J237" s="139"/>
    </row>
    <row r="238" s="63" customFormat="true" ht="93.75" hidden="true" customHeight="false" outlineLevel="0" collapsed="false">
      <c r="A238" s="102"/>
      <c r="B238" s="103" t="s">
        <v>249</v>
      </c>
      <c r="C238" s="103" t="n">
        <v>992</v>
      </c>
      <c r="D238" s="104" t="s">
        <v>167</v>
      </c>
      <c r="E238" s="104" t="s">
        <v>126</v>
      </c>
      <c r="F238" s="104" t="s">
        <v>258</v>
      </c>
      <c r="G238" s="104" t="s">
        <v>418</v>
      </c>
      <c r="H238" s="105" t="n">
        <f aca="false">150000-150000</f>
        <v>0</v>
      </c>
      <c r="I238" s="139"/>
      <c r="J238" s="139"/>
    </row>
    <row r="239" s="63" customFormat="true" ht="37.5" hidden="true" customHeight="false" outlineLevel="0" collapsed="false">
      <c r="A239" s="102"/>
      <c r="B239" s="103" t="s">
        <v>262</v>
      </c>
      <c r="C239" s="103" t="n">
        <v>992</v>
      </c>
      <c r="D239" s="104" t="s">
        <v>167</v>
      </c>
      <c r="E239" s="104" t="s">
        <v>126</v>
      </c>
      <c r="F239" s="104" t="s">
        <v>263</v>
      </c>
      <c r="G239" s="104"/>
      <c r="H239" s="105" t="n">
        <f aca="false">H240</f>
        <v>0</v>
      </c>
      <c r="I239" s="139"/>
      <c r="J239" s="139"/>
    </row>
    <row r="240" s="63" customFormat="true" ht="37.5" hidden="true" customHeight="false" outlineLevel="0" collapsed="false">
      <c r="A240" s="102"/>
      <c r="B240" s="103" t="s">
        <v>262</v>
      </c>
      <c r="C240" s="103" t="n">
        <v>992</v>
      </c>
      <c r="D240" s="104" t="s">
        <v>167</v>
      </c>
      <c r="E240" s="104" t="s">
        <v>126</v>
      </c>
      <c r="F240" s="104" t="s">
        <v>264</v>
      </c>
      <c r="G240" s="104"/>
      <c r="H240" s="105" t="n">
        <f aca="false">H241</f>
        <v>0</v>
      </c>
      <c r="I240" s="139"/>
      <c r="J240" s="139"/>
    </row>
    <row r="241" s="63" customFormat="true" ht="58.5" hidden="true" customHeight="true" outlineLevel="0" collapsed="false">
      <c r="A241" s="102"/>
      <c r="B241" s="103" t="s">
        <v>254</v>
      </c>
      <c r="C241" s="103" t="n">
        <v>992</v>
      </c>
      <c r="D241" s="104" t="s">
        <v>167</v>
      </c>
      <c r="E241" s="104" t="s">
        <v>126</v>
      </c>
      <c r="F241" s="104" t="s">
        <v>264</v>
      </c>
      <c r="G241" s="104" t="s">
        <v>425</v>
      </c>
      <c r="H241" s="105" t="n">
        <v>0</v>
      </c>
      <c r="I241" s="139"/>
      <c r="J241" s="139"/>
    </row>
    <row r="242" s="63" customFormat="true" ht="35.25" hidden="false" customHeight="true" outlineLevel="0" collapsed="false">
      <c r="A242" s="106"/>
      <c r="B242" s="160" t="s">
        <v>169</v>
      </c>
      <c r="C242" s="103" t="n">
        <v>992</v>
      </c>
      <c r="D242" s="104" t="s">
        <v>167</v>
      </c>
      <c r="E242" s="104" t="s">
        <v>133</v>
      </c>
      <c r="F242" s="104"/>
      <c r="G242" s="104"/>
      <c r="H242" s="105" t="n">
        <f aca="false">H243</f>
        <v>100000</v>
      </c>
      <c r="I242" s="140"/>
      <c r="J242" s="140"/>
    </row>
    <row r="243" s="63" customFormat="true" ht="90" hidden="false" customHeight="true" outlineLevel="0" collapsed="false">
      <c r="A243" s="106"/>
      <c r="B243" s="103" t="s">
        <v>433</v>
      </c>
      <c r="C243" s="103" t="n">
        <v>992</v>
      </c>
      <c r="D243" s="104" t="s">
        <v>167</v>
      </c>
      <c r="E243" s="104" t="s">
        <v>133</v>
      </c>
      <c r="F243" s="104" t="s">
        <v>243</v>
      </c>
      <c r="G243" s="104"/>
      <c r="H243" s="105" t="n">
        <f aca="false">H244</f>
        <v>100000</v>
      </c>
      <c r="I243" s="140"/>
      <c r="J243" s="140"/>
    </row>
    <row r="244" s="63" customFormat="true" ht="53.25" hidden="false" customHeight="true" outlineLevel="0" collapsed="false">
      <c r="A244" s="106"/>
      <c r="B244" s="103" t="s">
        <v>437</v>
      </c>
      <c r="C244" s="103" t="n">
        <v>992</v>
      </c>
      <c r="D244" s="104" t="s">
        <v>167</v>
      </c>
      <c r="E244" s="104" t="s">
        <v>133</v>
      </c>
      <c r="F244" s="104" t="s">
        <v>259</v>
      </c>
      <c r="G244" s="104"/>
      <c r="H244" s="105" t="n">
        <f aca="false">H245</f>
        <v>100000</v>
      </c>
      <c r="I244" s="140"/>
      <c r="J244" s="140"/>
    </row>
    <row r="245" s="63" customFormat="true" ht="52.5" hidden="true" customHeight="true" outlineLevel="0" collapsed="false">
      <c r="A245" s="106"/>
      <c r="B245" s="103" t="s">
        <v>438</v>
      </c>
      <c r="C245" s="103" t="n">
        <v>992</v>
      </c>
      <c r="D245" s="104" t="s">
        <v>167</v>
      </c>
      <c r="E245" s="104" t="s">
        <v>133</v>
      </c>
      <c r="F245" s="104" t="s">
        <v>260</v>
      </c>
      <c r="G245" s="104"/>
      <c r="H245" s="105" t="n">
        <f aca="false">H246</f>
        <v>100000</v>
      </c>
      <c r="I245" s="140"/>
      <c r="J245" s="140"/>
    </row>
    <row r="246" s="63" customFormat="true" ht="52.5" hidden="false" customHeight="true" outlineLevel="0" collapsed="false">
      <c r="A246" s="106"/>
      <c r="B246" s="103" t="s">
        <v>437</v>
      </c>
      <c r="C246" s="103" t="n">
        <v>992</v>
      </c>
      <c r="D246" s="104" t="s">
        <v>167</v>
      </c>
      <c r="E246" s="104" t="s">
        <v>133</v>
      </c>
      <c r="F246" s="104" t="s">
        <v>261</v>
      </c>
      <c r="G246" s="104"/>
      <c r="H246" s="105" t="n">
        <f aca="false">H247</f>
        <v>100000</v>
      </c>
      <c r="I246" s="140"/>
      <c r="J246" s="140"/>
    </row>
    <row r="247" s="63" customFormat="true" ht="73.5" hidden="false" customHeight="true" outlineLevel="0" collapsed="false">
      <c r="A247" s="106"/>
      <c r="B247" s="103" t="s">
        <v>249</v>
      </c>
      <c r="C247" s="103" t="n">
        <v>992</v>
      </c>
      <c r="D247" s="104" t="s">
        <v>167</v>
      </c>
      <c r="E247" s="104" t="s">
        <v>133</v>
      </c>
      <c r="F247" s="104" t="s">
        <v>261</v>
      </c>
      <c r="G247" s="104" t="s">
        <v>418</v>
      </c>
      <c r="H247" s="105" t="n">
        <v>100000</v>
      </c>
      <c r="I247" s="140"/>
      <c r="J247" s="140"/>
    </row>
    <row r="248" s="119" customFormat="true" ht="18.75" hidden="false" customHeight="false" outlineLevel="0" collapsed="false">
      <c r="A248" s="106"/>
      <c r="B248" s="98" t="s">
        <v>171</v>
      </c>
      <c r="C248" s="98" t="n">
        <v>992</v>
      </c>
      <c r="D248" s="109" t="s">
        <v>150</v>
      </c>
      <c r="E248" s="109" t="s">
        <v>127</v>
      </c>
      <c r="F248" s="109"/>
      <c r="G248" s="109"/>
      <c r="H248" s="94" t="n">
        <f aca="false">H249</f>
        <v>336606.84</v>
      </c>
      <c r="I248" s="140"/>
      <c r="J248" s="140"/>
    </row>
    <row r="249" s="63" customFormat="true" ht="17.25" hidden="false" customHeight="true" outlineLevel="0" collapsed="false">
      <c r="A249" s="106"/>
      <c r="B249" s="103" t="s">
        <v>172</v>
      </c>
      <c r="C249" s="103" t="n">
        <v>992</v>
      </c>
      <c r="D249" s="104" t="s">
        <v>150</v>
      </c>
      <c r="E249" s="104" t="s">
        <v>131</v>
      </c>
      <c r="F249" s="104"/>
      <c r="G249" s="104"/>
      <c r="H249" s="105" t="n">
        <f aca="false">H250</f>
        <v>336606.84</v>
      </c>
      <c r="I249" s="140"/>
      <c r="J249" s="140"/>
    </row>
    <row r="250" s="63" customFormat="true" ht="75" hidden="false" customHeight="false" outlineLevel="0" collapsed="false">
      <c r="A250" s="106"/>
      <c r="B250" s="163" t="s">
        <v>349</v>
      </c>
      <c r="C250" s="103" t="n">
        <v>992</v>
      </c>
      <c r="D250" s="104" t="s">
        <v>150</v>
      </c>
      <c r="E250" s="104" t="s">
        <v>131</v>
      </c>
      <c r="F250" s="104" t="s">
        <v>350</v>
      </c>
      <c r="G250" s="104"/>
      <c r="H250" s="105" t="n">
        <f aca="false">H251</f>
        <v>336606.84</v>
      </c>
      <c r="I250" s="140"/>
      <c r="J250" s="140"/>
    </row>
    <row r="251" s="63" customFormat="true" ht="36.75" hidden="true" customHeight="true" outlineLevel="0" collapsed="false">
      <c r="A251" s="106"/>
      <c r="B251" s="103" t="s">
        <v>439</v>
      </c>
      <c r="C251" s="103" t="n">
        <v>992</v>
      </c>
      <c r="D251" s="104" t="s">
        <v>150</v>
      </c>
      <c r="E251" s="104" t="s">
        <v>131</v>
      </c>
      <c r="F251" s="104" t="s">
        <v>440</v>
      </c>
      <c r="G251" s="104"/>
      <c r="H251" s="105" t="n">
        <f aca="false">H252</f>
        <v>336606.84</v>
      </c>
      <c r="I251" s="140"/>
      <c r="J251" s="140"/>
    </row>
    <row r="252" s="63" customFormat="true" ht="52.5" hidden="true" customHeight="true" outlineLevel="0" collapsed="false">
      <c r="A252" s="106"/>
      <c r="B252" s="103" t="s">
        <v>441</v>
      </c>
      <c r="C252" s="103" t="n">
        <v>992</v>
      </c>
      <c r="D252" s="104" t="s">
        <v>150</v>
      </c>
      <c r="E252" s="104" t="s">
        <v>131</v>
      </c>
      <c r="F252" s="104" t="s">
        <v>442</v>
      </c>
      <c r="G252" s="104"/>
      <c r="H252" s="105" t="n">
        <f aca="false">H253+H255</f>
        <v>336606.84</v>
      </c>
      <c r="I252" s="140"/>
      <c r="J252" s="140"/>
    </row>
    <row r="253" s="63" customFormat="true" ht="112.5" hidden="false" customHeight="false" outlineLevel="0" collapsed="false">
      <c r="A253" s="106"/>
      <c r="B253" s="163" t="s">
        <v>443</v>
      </c>
      <c r="C253" s="103" t="n">
        <v>992</v>
      </c>
      <c r="D253" s="104" t="s">
        <v>150</v>
      </c>
      <c r="E253" s="104" t="s">
        <v>131</v>
      </c>
      <c r="F253" s="104" t="s">
        <v>358</v>
      </c>
      <c r="G253" s="104"/>
      <c r="H253" s="105" t="n">
        <f aca="false">H254</f>
        <v>333006.84</v>
      </c>
      <c r="I253" s="140"/>
      <c r="J253" s="140"/>
    </row>
    <row r="254" s="63" customFormat="true" ht="36" hidden="false" customHeight="true" outlineLevel="0" collapsed="false">
      <c r="A254" s="106"/>
      <c r="B254" s="103" t="s">
        <v>359</v>
      </c>
      <c r="C254" s="103" t="n">
        <v>992</v>
      </c>
      <c r="D254" s="104" t="s">
        <v>150</v>
      </c>
      <c r="E254" s="104" t="s">
        <v>131</v>
      </c>
      <c r="F254" s="104" t="s">
        <v>358</v>
      </c>
      <c r="G254" s="104" t="s">
        <v>410</v>
      </c>
      <c r="H254" s="105" t="n">
        <f aca="false">309800+3600+19606.84</f>
        <v>333006.84</v>
      </c>
      <c r="I254" s="140"/>
      <c r="J254" s="140"/>
    </row>
    <row r="255" s="63" customFormat="true" ht="37.5" hidden="false" customHeight="false" outlineLevel="0" collapsed="false">
      <c r="A255" s="106"/>
      <c r="B255" s="103" t="s">
        <v>360</v>
      </c>
      <c r="C255" s="103" t="n">
        <v>992</v>
      </c>
      <c r="D255" s="104" t="s">
        <v>150</v>
      </c>
      <c r="E255" s="104" t="s">
        <v>131</v>
      </c>
      <c r="F255" s="104" t="s">
        <v>444</v>
      </c>
      <c r="G255" s="104"/>
      <c r="H255" s="105" t="n">
        <f aca="false">H256</f>
        <v>3600</v>
      </c>
      <c r="I255" s="140"/>
      <c r="J255" s="140"/>
    </row>
    <row r="256" s="63" customFormat="true" ht="35.25" hidden="false" customHeight="true" outlineLevel="0" collapsed="false">
      <c r="A256" s="106"/>
      <c r="B256" s="103" t="s">
        <v>359</v>
      </c>
      <c r="C256" s="103" t="n">
        <v>992</v>
      </c>
      <c r="D256" s="104" t="s">
        <v>150</v>
      </c>
      <c r="E256" s="104" t="s">
        <v>131</v>
      </c>
      <c r="F256" s="104" t="s">
        <v>444</v>
      </c>
      <c r="G256" s="104" t="s">
        <v>410</v>
      </c>
      <c r="H256" s="105" t="n">
        <v>3600</v>
      </c>
      <c r="I256" s="140"/>
      <c r="J256" s="140"/>
    </row>
    <row r="257" s="63" customFormat="true" ht="18.75" hidden="false" customHeight="true" outlineLevel="0" collapsed="false">
      <c r="A257" s="120"/>
      <c r="B257" s="98" t="s">
        <v>173</v>
      </c>
      <c r="C257" s="98" t="n">
        <v>992</v>
      </c>
      <c r="D257" s="109" t="s">
        <v>139</v>
      </c>
      <c r="E257" s="109" t="s">
        <v>127</v>
      </c>
      <c r="F257" s="109"/>
      <c r="G257" s="109"/>
      <c r="H257" s="94" t="n">
        <f aca="false">H258</f>
        <v>20000</v>
      </c>
      <c r="I257" s="140"/>
      <c r="J257" s="140"/>
    </row>
    <row r="258" s="63" customFormat="true" ht="18.75" hidden="false" customHeight="false" outlineLevel="0" collapsed="false">
      <c r="A258" s="102"/>
      <c r="B258" s="103" t="s">
        <v>174</v>
      </c>
      <c r="C258" s="103" t="n">
        <v>992</v>
      </c>
      <c r="D258" s="104" t="s">
        <v>139</v>
      </c>
      <c r="E258" s="104" t="s">
        <v>126</v>
      </c>
      <c r="F258" s="104"/>
      <c r="G258" s="104"/>
      <c r="H258" s="105" t="n">
        <f aca="false">H259</f>
        <v>20000</v>
      </c>
      <c r="I258" s="139"/>
      <c r="J258" s="139"/>
    </row>
    <row r="259" s="63" customFormat="true" ht="37.7" hidden="false" customHeight="true" outlineLevel="0" collapsed="false">
      <c r="A259" s="106"/>
      <c r="B259" s="163" t="s">
        <v>266</v>
      </c>
      <c r="C259" s="103" t="n">
        <v>992</v>
      </c>
      <c r="D259" s="104" t="s">
        <v>139</v>
      </c>
      <c r="E259" s="104" t="s">
        <v>126</v>
      </c>
      <c r="F259" s="104" t="s">
        <v>267</v>
      </c>
      <c r="G259" s="104"/>
      <c r="H259" s="105" t="n">
        <f aca="false">H260</f>
        <v>20000</v>
      </c>
      <c r="I259" s="140"/>
      <c r="J259" s="140"/>
    </row>
    <row r="260" s="63" customFormat="true" ht="37.7" hidden="false" customHeight="true" outlineLevel="0" collapsed="false">
      <c r="A260" s="106"/>
      <c r="B260" s="163" t="s">
        <v>268</v>
      </c>
      <c r="C260" s="103" t="n">
        <v>992</v>
      </c>
      <c r="D260" s="104" t="s">
        <v>139</v>
      </c>
      <c r="E260" s="104" t="s">
        <v>126</v>
      </c>
      <c r="F260" s="104" t="s">
        <v>269</v>
      </c>
      <c r="G260" s="104"/>
      <c r="H260" s="105" t="n">
        <f aca="false">H261</f>
        <v>20000</v>
      </c>
      <c r="I260" s="140"/>
      <c r="J260" s="140"/>
    </row>
    <row r="261" s="63" customFormat="true" ht="37.7" hidden="false" customHeight="true" outlineLevel="0" collapsed="false">
      <c r="A261" s="106"/>
      <c r="B261" s="163" t="s">
        <v>270</v>
      </c>
      <c r="C261" s="103" t="n">
        <v>992</v>
      </c>
      <c r="D261" s="104" t="s">
        <v>139</v>
      </c>
      <c r="E261" s="104" t="s">
        <v>126</v>
      </c>
      <c r="F261" s="104" t="s">
        <v>271</v>
      </c>
      <c r="G261" s="104"/>
      <c r="H261" s="105" t="n">
        <f aca="false">H264+H263</f>
        <v>20000</v>
      </c>
      <c r="I261" s="140"/>
      <c r="J261" s="140"/>
    </row>
    <row r="262" s="63" customFormat="true" ht="56.25" hidden="false" customHeight="false" outlineLevel="0" collapsed="false">
      <c r="A262" s="106"/>
      <c r="B262" s="163" t="s">
        <v>272</v>
      </c>
      <c r="C262" s="103" t="n">
        <v>992</v>
      </c>
      <c r="D262" s="104" t="s">
        <v>139</v>
      </c>
      <c r="E262" s="104" t="s">
        <v>126</v>
      </c>
      <c r="F262" s="104" t="s">
        <v>273</v>
      </c>
      <c r="G262" s="104"/>
      <c r="H262" s="105" t="n">
        <f aca="false">H263+H264</f>
        <v>20000</v>
      </c>
      <c r="I262" s="140"/>
      <c r="J262" s="140"/>
    </row>
    <row r="263" s="63" customFormat="true" ht="142.5" hidden="true" customHeight="true" outlineLevel="0" collapsed="false">
      <c r="A263" s="106"/>
      <c r="B263" s="103" t="s">
        <v>274</v>
      </c>
      <c r="C263" s="103" t="n">
        <v>992</v>
      </c>
      <c r="D263" s="104" t="s">
        <v>139</v>
      </c>
      <c r="E263" s="104" t="s">
        <v>126</v>
      </c>
      <c r="F263" s="104" t="s">
        <v>273</v>
      </c>
      <c r="G263" s="104" t="s">
        <v>194</v>
      </c>
      <c r="H263" s="105" t="n">
        <v>0</v>
      </c>
      <c r="I263" s="140"/>
      <c r="J263" s="140"/>
    </row>
    <row r="264" s="63" customFormat="true" ht="52.5" hidden="false" customHeight="true" outlineLevel="0" collapsed="false">
      <c r="A264" s="106"/>
      <c r="B264" s="103" t="s">
        <v>198</v>
      </c>
      <c r="C264" s="103" t="n">
        <v>992</v>
      </c>
      <c r="D264" s="104" t="s">
        <v>139</v>
      </c>
      <c r="E264" s="104" t="s">
        <v>126</v>
      </c>
      <c r="F264" s="104" t="s">
        <v>273</v>
      </c>
      <c r="G264" s="104" t="s">
        <v>199</v>
      </c>
      <c r="H264" s="105" t="n">
        <v>20000</v>
      </c>
      <c r="I264" s="140"/>
      <c r="J264" s="140"/>
    </row>
    <row r="265" customFormat="false" ht="18" hidden="false" customHeight="true" outlineLevel="0" collapsed="false">
      <c r="A265" s="97"/>
      <c r="B265" s="142" t="s">
        <v>445</v>
      </c>
      <c r="C265" s="121" t="n">
        <v>992</v>
      </c>
      <c r="D265" s="143" t="s">
        <v>141</v>
      </c>
      <c r="E265" s="143" t="s">
        <v>127</v>
      </c>
      <c r="F265" s="143"/>
      <c r="G265" s="143"/>
      <c r="H265" s="94" t="n">
        <f aca="false">H266</f>
        <v>2000</v>
      </c>
    </row>
    <row r="266" customFormat="false" ht="36.75" hidden="false" customHeight="true" outlineLevel="0" collapsed="false">
      <c r="A266" s="110"/>
      <c r="B266" s="121" t="s">
        <v>175</v>
      </c>
      <c r="C266" s="121" t="n">
        <v>992</v>
      </c>
      <c r="D266" s="122" t="s">
        <v>141</v>
      </c>
      <c r="E266" s="122" t="s">
        <v>126</v>
      </c>
      <c r="F266" s="122"/>
      <c r="G266" s="122"/>
      <c r="H266" s="105" t="n">
        <f aca="false">H267</f>
        <v>2000</v>
      </c>
      <c r="I266" s="146"/>
      <c r="J266" s="146"/>
    </row>
    <row r="267" customFormat="false" ht="56.25" hidden="false" customHeight="false" outlineLevel="0" collapsed="false">
      <c r="A267" s="97"/>
      <c r="B267" s="121" t="s">
        <v>176</v>
      </c>
      <c r="C267" s="121" t="n">
        <v>992</v>
      </c>
      <c r="D267" s="122" t="s">
        <v>141</v>
      </c>
      <c r="E267" s="122" t="s">
        <v>126</v>
      </c>
      <c r="F267" s="122" t="s">
        <v>222</v>
      </c>
      <c r="G267" s="122"/>
      <c r="H267" s="105" t="n">
        <f aca="false">H268</f>
        <v>2000</v>
      </c>
    </row>
    <row r="268" customFormat="false" ht="56.25" hidden="false" customHeight="false" outlineLevel="0" collapsed="false">
      <c r="A268" s="97"/>
      <c r="B268" s="121" t="s">
        <v>223</v>
      </c>
      <c r="C268" s="121" t="n">
        <v>992</v>
      </c>
      <c r="D268" s="122" t="s">
        <v>141</v>
      </c>
      <c r="E268" s="122" t="s">
        <v>126</v>
      </c>
      <c r="F268" s="122" t="s">
        <v>224</v>
      </c>
      <c r="G268" s="122"/>
      <c r="H268" s="105" t="n">
        <f aca="false">H269</f>
        <v>2000</v>
      </c>
    </row>
    <row r="269" customFormat="false" ht="56.25" hidden="false" customHeight="false" outlineLevel="0" collapsed="false">
      <c r="A269" s="97"/>
      <c r="B269" s="121" t="s">
        <v>225</v>
      </c>
      <c r="C269" s="121" t="n">
        <v>992</v>
      </c>
      <c r="D269" s="122" t="s">
        <v>141</v>
      </c>
      <c r="E269" s="122" t="s">
        <v>126</v>
      </c>
      <c r="F269" s="122" t="s">
        <v>226</v>
      </c>
      <c r="G269" s="122"/>
      <c r="H269" s="105" t="n">
        <f aca="false">H270</f>
        <v>2000</v>
      </c>
    </row>
    <row r="270" customFormat="false" ht="38.25" hidden="false" customHeight="true" outlineLevel="0" collapsed="false">
      <c r="A270" s="97"/>
      <c r="B270" s="121" t="s">
        <v>227</v>
      </c>
      <c r="C270" s="121" t="n">
        <v>992</v>
      </c>
      <c r="D270" s="122" t="s">
        <v>141</v>
      </c>
      <c r="E270" s="122" t="s">
        <v>126</v>
      </c>
      <c r="F270" s="122" t="s">
        <v>226</v>
      </c>
      <c r="G270" s="122" t="s">
        <v>228</v>
      </c>
      <c r="H270" s="105" t="n">
        <v>2000</v>
      </c>
    </row>
    <row r="271" customFormat="false" ht="56.25" hidden="true" customHeight="false" outlineLevel="0" collapsed="false">
      <c r="A271" s="97"/>
      <c r="B271" s="103" t="s">
        <v>198</v>
      </c>
      <c r="C271" s="103" t="n">
        <v>992</v>
      </c>
      <c r="D271" s="104" t="s">
        <v>157</v>
      </c>
      <c r="E271" s="104" t="s">
        <v>133</v>
      </c>
      <c r="F271" s="104" t="s">
        <v>407</v>
      </c>
      <c r="G271" s="104" t="s">
        <v>199</v>
      </c>
      <c r="H271" s="105" t="n">
        <f aca="false">220000-220000</f>
        <v>0</v>
      </c>
    </row>
    <row r="272" s="124" customFormat="true" ht="19.5" hidden="false" customHeight="true" outlineLevel="0" collapsed="false">
      <c r="A272" s="97"/>
      <c r="B272" s="121"/>
      <c r="C272" s="121"/>
      <c r="D272" s="122"/>
      <c r="E272" s="122"/>
      <c r="F272" s="122"/>
      <c r="G272" s="122"/>
      <c r="H272" s="123"/>
      <c r="I272" s="129"/>
      <c r="J272" s="129"/>
    </row>
    <row r="273" customFormat="false" ht="18.75" hidden="true" customHeight="false" outlineLevel="0" collapsed="false">
      <c r="A273" s="169" t="s">
        <v>82</v>
      </c>
      <c r="B273" s="57"/>
      <c r="C273" s="57"/>
    </row>
    <row r="274" customFormat="false" ht="18.75" hidden="true" customHeight="false" outlineLevel="0" collapsed="false">
      <c r="A274" s="57" t="s">
        <v>446</v>
      </c>
      <c r="B274" s="57"/>
      <c r="C274" s="59"/>
      <c r="H274" s="59"/>
    </row>
    <row r="275" customFormat="false" ht="18.75" hidden="true" customHeight="false" outlineLevel="0" collapsed="false">
      <c r="A275" s="57" t="s">
        <v>84</v>
      </c>
      <c r="B275" s="170"/>
      <c r="C275" s="59"/>
      <c r="D275" s="59"/>
      <c r="E275" s="59"/>
      <c r="F275" s="59"/>
      <c r="G275" s="59"/>
      <c r="H275" s="59" t="str">
        <f aca="false">'№4'!D188</f>
        <v>М.А. Реус"</v>
      </c>
    </row>
    <row r="277" customFormat="false" ht="18.75" hidden="false" customHeight="false" outlineLevel="0" collapsed="false">
      <c r="A277" s="169" t="s">
        <v>178</v>
      </c>
      <c r="B277" s="57"/>
      <c r="C277" s="57"/>
    </row>
    <row r="278" customFormat="false" ht="18.75" hidden="false" customHeight="false" outlineLevel="0" collapsed="false">
      <c r="A278" s="57" t="s">
        <v>83</v>
      </c>
      <c r="B278" s="57"/>
      <c r="C278" s="59"/>
      <c r="H278" s="59"/>
    </row>
    <row r="279" customFormat="false" ht="18.75" hidden="false" customHeight="false" outlineLevel="0" collapsed="false">
      <c r="A279" s="57" t="s">
        <v>84</v>
      </c>
      <c r="B279" s="170"/>
      <c r="C279" s="59"/>
      <c r="D279" s="59"/>
      <c r="E279" s="59"/>
      <c r="F279" s="59"/>
      <c r="G279" s="59"/>
      <c r="H279" s="59" t="str">
        <f aca="false">'№4'!D193</f>
        <v>Ю.Р. Мадильян</v>
      </c>
    </row>
  </sheetData>
  <mergeCells count="20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9" activeCellId="0" sqref="B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7.7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447</v>
      </c>
      <c r="C1" s="3"/>
    </row>
    <row r="2" customFormat="false" ht="18.75" hidden="false" customHeight="false" outlineLevel="0" collapsed="false">
      <c r="B2" s="3" t="s">
        <v>448</v>
      </c>
      <c r="C2" s="3"/>
    </row>
    <row r="3" customFormat="false" ht="18.75" hidden="false" customHeight="false" outlineLevel="0" collapsed="false">
      <c r="B3" s="3" t="s">
        <v>449</v>
      </c>
      <c r="C3" s="3"/>
    </row>
    <row r="4" customFormat="false" ht="18.75" hidden="false" customHeight="false" outlineLevel="0" collapsed="false">
      <c r="B4" s="3" t="s">
        <v>450</v>
      </c>
      <c r="C4" s="3"/>
    </row>
    <row r="5" customFormat="false" ht="18.75" hidden="false" customHeight="true" outlineLevel="0" collapsed="false">
      <c r="B5" s="5" t="s">
        <v>451</v>
      </c>
      <c r="C5" s="5"/>
    </row>
    <row r="7" customFormat="false" ht="18.75" hidden="false" customHeight="false" outlineLevel="0" collapsed="false">
      <c r="B7" s="3" t="s">
        <v>452</v>
      </c>
      <c r="C7" s="3"/>
    </row>
    <row r="8" customFormat="false" ht="18.75" hidden="false" customHeight="false" outlineLevel="0" collapsed="false">
      <c r="B8" s="3" t="s">
        <v>448</v>
      </c>
      <c r="C8" s="3"/>
    </row>
    <row r="9" customFormat="false" ht="18.75" hidden="false" customHeight="false" outlineLevel="0" collapsed="false">
      <c r="B9" s="3" t="s">
        <v>449</v>
      </c>
      <c r="C9" s="3"/>
    </row>
    <row r="10" customFormat="false" ht="18.75" hidden="false" customHeight="false" outlineLevel="0" collapsed="false">
      <c r="B10" s="3" t="s">
        <v>450</v>
      </c>
      <c r="C10" s="3"/>
    </row>
    <row r="11" customFormat="false" ht="18.75" hidden="false" customHeight="true" outlineLevel="0" collapsed="false">
      <c r="B11" s="5" t="s">
        <v>92</v>
      </c>
      <c r="C11" s="5"/>
    </row>
    <row r="12" customFormat="false" ht="18.75" hidden="false" customHeight="true" outlineLevel="0" collapsed="false">
      <c r="B12" s="5" t="s">
        <v>453</v>
      </c>
      <c r="C12" s="5"/>
    </row>
    <row r="13" customFormat="false" ht="18.75" hidden="false" customHeight="true" outlineLevel="0" collapsed="false">
      <c r="B13" s="5" t="s">
        <v>449</v>
      </c>
      <c r="C13" s="5"/>
    </row>
    <row r="14" customFormat="false" ht="18.75" hidden="false" customHeight="true" outlineLevel="0" collapsed="false">
      <c r="B14" s="5" t="s">
        <v>450</v>
      </c>
      <c r="C14" s="5"/>
    </row>
    <row r="15" customFormat="false" ht="18.75" hidden="false" customHeight="true" outlineLevel="0" collapsed="false">
      <c r="B15" s="5" t="s">
        <v>454</v>
      </c>
      <c r="C15" s="5"/>
    </row>
    <row r="16" customFormat="false" ht="78" hidden="false" customHeight="true" outlineLevel="0" collapsed="false">
      <c r="A16" s="7" t="s">
        <v>455</v>
      </c>
      <c r="B16" s="7"/>
      <c r="C16" s="7"/>
    </row>
    <row r="17" s="13" customFormat="true" ht="150" hidden="false" customHeight="true" outlineLevel="0" collapsed="false">
      <c r="A17" s="171" t="s">
        <v>10</v>
      </c>
      <c r="B17" s="171" t="s">
        <v>456</v>
      </c>
      <c r="C17" s="171" t="s">
        <v>457</v>
      </c>
    </row>
    <row r="18" s="13" customFormat="true" ht="42.75" hidden="false" customHeight="true" outlineLevel="0" collapsed="false">
      <c r="A18" s="171"/>
      <c r="B18" s="171"/>
      <c r="C18" s="171"/>
    </row>
    <row r="19" s="13" customFormat="true" ht="56.25" hidden="false" customHeight="false" outlineLevel="0" collapsed="false">
      <c r="A19" s="172" t="s">
        <v>458</v>
      </c>
      <c r="B19" s="173" t="s">
        <v>459</v>
      </c>
      <c r="C19" s="174" t="n">
        <f aca="false">SUM(C20,C25)</f>
        <v>-261009.209999993</v>
      </c>
      <c r="D19" s="19"/>
      <c r="E19" s="19"/>
    </row>
    <row r="20" s="13" customFormat="true" ht="54.75" hidden="false" customHeight="true" outlineLevel="0" collapsed="false">
      <c r="A20" s="172" t="s">
        <v>460</v>
      </c>
      <c r="B20" s="173" t="s">
        <v>461</v>
      </c>
      <c r="C20" s="174" t="n">
        <f aca="false">C22-C24</f>
        <v>-1600000</v>
      </c>
    </row>
    <row r="21" s="13" customFormat="true" ht="72" hidden="false" customHeight="true" outlineLevel="0" collapsed="false">
      <c r="A21" s="175" t="s">
        <v>462</v>
      </c>
      <c r="B21" s="176" t="s">
        <v>463</v>
      </c>
      <c r="C21" s="174" t="n">
        <f aca="false">C22</f>
        <v>0</v>
      </c>
    </row>
    <row r="22" s="13" customFormat="true" ht="90" hidden="false" customHeight="true" outlineLevel="0" collapsed="false">
      <c r="A22" s="171" t="s">
        <v>464</v>
      </c>
      <c r="B22" s="176" t="s">
        <v>465</v>
      </c>
      <c r="C22" s="177" t="n">
        <f aca="false">'№7'!C16</f>
        <v>0</v>
      </c>
    </row>
    <row r="23" s="13" customFormat="true" ht="89.25" hidden="false" customHeight="true" outlineLevel="0" collapsed="false">
      <c r="A23" s="171" t="s">
        <v>466</v>
      </c>
      <c r="B23" s="176" t="s">
        <v>467</v>
      </c>
      <c r="C23" s="177" t="n">
        <f aca="false">C24</f>
        <v>1600000</v>
      </c>
    </row>
    <row r="24" s="13" customFormat="true" ht="93.75" hidden="false" customHeight="false" outlineLevel="0" collapsed="false">
      <c r="A24" s="171" t="s">
        <v>468</v>
      </c>
      <c r="B24" s="176" t="s">
        <v>469</v>
      </c>
      <c r="C24" s="177" t="n">
        <f aca="false">'№7'!C17</f>
        <v>1600000</v>
      </c>
      <c r="D24" s="19"/>
    </row>
    <row r="25" s="13" customFormat="true" ht="36.75" hidden="false" customHeight="true" outlineLevel="0" collapsed="false">
      <c r="A25" s="172" t="s">
        <v>470</v>
      </c>
      <c r="B25" s="173" t="s">
        <v>471</v>
      </c>
      <c r="C25" s="174" t="n">
        <f aca="false">SUM(C29,C33)</f>
        <v>1338990.79000001</v>
      </c>
      <c r="D25" s="178"/>
    </row>
    <row r="26" customFormat="false" ht="37.5" hidden="false" customHeight="false" outlineLevel="0" collapsed="false">
      <c r="A26" s="171" t="s">
        <v>472</v>
      </c>
      <c r="B26" s="176" t="s">
        <v>473</v>
      </c>
      <c r="C26" s="177" t="n">
        <f aca="false">C27</f>
        <v>-39820650</v>
      </c>
    </row>
    <row r="27" customFormat="false" ht="37.5" hidden="false" customHeight="false" outlineLevel="0" collapsed="false">
      <c r="A27" s="171" t="s">
        <v>474</v>
      </c>
      <c r="B27" s="176" t="s">
        <v>475</v>
      </c>
      <c r="C27" s="177" t="n">
        <f aca="false">C28</f>
        <v>-39820650</v>
      </c>
    </row>
    <row r="28" customFormat="false" ht="37.5" hidden="false" customHeight="false" outlineLevel="0" collapsed="false">
      <c r="A28" s="171" t="s">
        <v>476</v>
      </c>
      <c r="B28" s="176" t="s">
        <v>477</v>
      </c>
      <c r="C28" s="177" t="n">
        <f aca="false">C29</f>
        <v>-39820650</v>
      </c>
    </row>
    <row r="29" customFormat="false" ht="37.5" hidden="false" customHeight="false" outlineLevel="0" collapsed="false">
      <c r="A29" s="171" t="s">
        <v>478</v>
      </c>
      <c r="B29" s="176" t="s">
        <v>479</v>
      </c>
      <c r="C29" s="177" t="n">
        <f aca="false">-('№1'!C60+'№7'!C16)+'№1'!C57</f>
        <v>-39820650</v>
      </c>
      <c r="D29" s="179"/>
    </row>
    <row r="30" customFormat="false" ht="37.5" hidden="false" customHeight="false" outlineLevel="0" collapsed="false">
      <c r="A30" s="171" t="s">
        <v>480</v>
      </c>
      <c r="B30" s="176" t="s">
        <v>481</v>
      </c>
      <c r="C30" s="177" t="n">
        <f aca="false">C31</f>
        <v>41159640.79</v>
      </c>
    </row>
    <row r="31" customFormat="false" ht="37.5" hidden="false" customHeight="false" outlineLevel="0" collapsed="false">
      <c r="A31" s="171" t="s">
        <v>482</v>
      </c>
      <c r="B31" s="176" t="s">
        <v>483</v>
      </c>
      <c r="C31" s="177" t="n">
        <f aca="false">C32</f>
        <v>41159640.79</v>
      </c>
    </row>
    <row r="32" customFormat="false" ht="37.5" hidden="false" customHeight="false" outlineLevel="0" collapsed="false">
      <c r="A32" s="171" t="s">
        <v>484</v>
      </c>
      <c r="B32" s="176" t="s">
        <v>485</v>
      </c>
      <c r="C32" s="177" t="n">
        <f aca="false">C33</f>
        <v>41159640.79</v>
      </c>
    </row>
    <row r="33" customFormat="false" ht="37.5" hidden="false" customHeight="false" outlineLevel="0" collapsed="false">
      <c r="A33" s="171" t="s">
        <v>486</v>
      </c>
      <c r="B33" s="176" t="s">
        <v>487</v>
      </c>
      <c r="C33" s="177" t="n">
        <f aca="false">'№5'!H23+'№7'!C17-'№1'!C57</f>
        <v>41159640.79</v>
      </c>
      <c r="D33" s="180"/>
      <c r="E33" s="180"/>
    </row>
    <row r="34" customFormat="false" ht="52.5" hidden="false" customHeight="true" outlineLevel="0" collapsed="false"/>
    <row r="35" customFormat="false" ht="18.75" hidden="true" customHeight="false" outlineLevel="0" collapsed="false">
      <c r="A35" s="20" t="s">
        <v>82</v>
      </c>
      <c r="B35" s="43"/>
      <c r="C35" s="43"/>
      <c r="D35" s="62"/>
      <c r="E35" s="63"/>
      <c r="F35" s="64"/>
      <c r="G35" s="63"/>
      <c r="H35" s="63"/>
    </row>
    <row r="36" customFormat="false" ht="18.75" hidden="true" customHeight="false" outlineLevel="0" collapsed="false">
      <c r="A36" s="43" t="s">
        <v>83</v>
      </c>
      <c r="B36" s="43"/>
      <c r="C36" s="44"/>
      <c r="D36" s="62"/>
      <c r="E36" s="63"/>
      <c r="F36" s="64"/>
      <c r="G36" s="63"/>
      <c r="H36" s="59"/>
    </row>
    <row r="37" customFormat="false" ht="18.75" hidden="true" customHeight="false" outlineLevel="0" collapsed="false">
      <c r="A37" s="43" t="s">
        <v>84</v>
      </c>
      <c r="B37" s="45"/>
      <c r="C37" s="44" t="s">
        <v>85</v>
      </c>
      <c r="D37" s="44"/>
      <c r="E37" s="44"/>
      <c r="F37" s="44"/>
      <c r="G37" s="44"/>
    </row>
    <row r="40" customFormat="false" ht="18.75" hidden="false" customHeight="false" outlineLevel="0" collapsed="false">
      <c r="A40" s="20" t="s">
        <v>82</v>
      </c>
      <c r="B40" s="43"/>
      <c r="C40" s="43"/>
      <c r="D40" s="62"/>
      <c r="E40" s="63"/>
      <c r="F40" s="64"/>
      <c r="G40" s="63"/>
      <c r="H40" s="63"/>
    </row>
    <row r="41" customFormat="false" ht="18.75" hidden="false" customHeight="false" outlineLevel="0" collapsed="false">
      <c r="A41" s="43" t="s">
        <v>83</v>
      </c>
      <c r="B41" s="43"/>
      <c r="C41" s="44"/>
      <c r="D41" s="62"/>
      <c r="E41" s="63"/>
      <c r="F41" s="64"/>
      <c r="G41" s="63"/>
      <c r="H41" s="59"/>
    </row>
    <row r="42" customFormat="false" ht="18.75" hidden="false" customHeight="false" outlineLevel="0" collapsed="false">
      <c r="A42" s="43" t="s">
        <v>84</v>
      </c>
      <c r="B42" s="45"/>
      <c r="C42" s="44" t="s">
        <v>86</v>
      </c>
      <c r="D42" s="44"/>
      <c r="E42" s="44"/>
      <c r="F42" s="44"/>
      <c r="G42" s="44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66.7"/>
    <col collapsed="false" customWidth="true" hidden="false" outlineLevel="0" max="3" min="3" style="45" width="19.28"/>
    <col collapsed="false" customWidth="false" hidden="false" outlineLevel="0" max="257" min="4" style="45" width="9.14"/>
  </cols>
  <sheetData>
    <row r="1" customFormat="false" ht="18.75" hidden="false" customHeight="false" outlineLevel="0" collapsed="false">
      <c r="B1" s="3" t="s">
        <v>488</v>
      </c>
      <c r="C1" s="3"/>
    </row>
    <row r="2" customFormat="false" ht="18.75" hidden="false" customHeight="false" outlineLevel="0" collapsed="false">
      <c r="B2" s="3" t="s">
        <v>489</v>
      </c>
      <c r="C2" s="3"/>
    </row>
    <row r="3" customFormat="false" ht="18.75" hidden="false" customHeight="false" outlineLevel="0" collapsed="false">
      <c r="B3" s="3" t="s">
        <v>490</v>
      </c>
      <c r="C3" s="3"/>
    </row>
    <row r="4" customFormat="false" ht="18.75" hidden="false" customHeight="false" outlineLevel="0" collapsed="false">
      <c r="B4" s="3" t="s">
        <v>491</v>
      </c>
      <c r="C4" s="3"/>
    </row>
    <row r="5" customFormat="false" ht="18.75" hidden="false" customHeight="true" outlineLevel="0" collapsed="false">
      <c r="A5" s="43"/>
      <c r="B5" s="5" t="s">
        <v>492</v>
      </c>
      <c r="C5" s="5"/>
      <c r="D5" s="118"/>
    </row>
    <row r="6" customFormat="false" ht="57" hidden="false" customHeight="true" outlineLevel="0" collapsed="false">
      <c r="A6" s="181" t="s">
        <v>493</v>
      </c>
      <c r="B6" s="181"/>
      <c r="C6" s="181"/>
    </row>
    <row r="7" s="185" customFormat="true" ht="18.75" hidden="false" customHeight="false" outlineLevel="0" collapsed="false">
      <c r="A7" s="182"/>
      <c r="B7" s="183"/>
      <c r="C7" s="184" t="s">
        <v>494</v>
      </c>
    </row>
    <row r="8" s="187" customFormat="true" ht="18.75" hidden="false" customHeight="true" outlineLevel="0" collapsed="false">
      <c r="A8" s="172" t="s">
        <v>495</v>
      </c>
      <c r="B8" s="186" t="s">
        <v>496</v>
      </c>
      <c r="C8" s="172" t="s">
        <v>497</v>
      </c>
    </row>
    <row r="9" s="187" customFormat="true" ht="37.5" hidden="false" customHeight="true" outlineLevel="0" collapsed="false">
      <c r="A9" s="172"/>
      <c r="B9" s="186"/>
      <c r="C9" s="172"/>
      <c r="G9" s="188"/>
    </row>
    <row r="10" customFormat="false" ht="37.5" hidden="false" customHeight="false" outlineLevel="0" collapsed="false">
      <c r="A10" s="189" t="n">
        <v>1</v>
      </c>
      <c r="B10" s="190" t="s">
        <v>498</v>
      </c>
      <c r="C10" s="191" t="n">
        <v>0</v>
      </c>
    </row>
    <row r="11" customFormat="false" ht="18.75" hidden="false" customHeight="false" outlineLevel="0" collapsed="false">
      <c r="A11" s="192"/>
      <c r="B11" s="190" t="s">
        <v>19</v>
      </c>
      <c r="C11" s="191"/>
    </row>
    <row r="12" customFormat="false" ht="18.75" hidden="false" customHeight="false" outlineLevel="0" collapsed="false">
      <c r="A12" s="192"/>
      <c r="B12" s="190" t="s">
        <v>499</v>
      </c>
      <c r="C12" s="191" t="n">
        <v>0</v>
      </c>
    </row>
    <row r="13" customFormat="false" ht="18.75" hidden="false" customHeight="false" outlineLevel="0" collapsed="false">
      <c r="A13" s="192"/>
      <c r="B13" s="190" t="s">
        <v>500</v>
      </c>
      <c r="C13" s="191" t="n">
        <v>0</v>
      </c>
    </row>
    <row r="14" customFormat="false" ht="75" hidden="false" customHeight="false" outlineLevel="0" collapsed="false">
      <c r="A14" s="189" t="n">
        <v>2</v>
      </c>
      <c r="B14" s="190" t="s">
        <v>501</v>
      </c>
      <c r="C14" s="193" t="n">
        <f aca="false">C16-C17</f>
        <v>-1600000</v>
      </c>
    </row>
    <row r="15" customFormat="false" ht="18.75" hidden="false" customHeight="false" outlineLevel="0" collapsed="false">
      <c r="A15" s="192"/>
      <c r="B15" s="190" t="s">
        <v>19</v>
      </c>
      <c r="C15" s="193"/>
    </row>
    <row r="16" customFormat="false" ht="18.75" hidden="false" customHeight="false" outlineLevel="0" collapsed="false">
      <c r="A16" s="192"/>
      <c r="B16" s="190" t="s">
        <v>499</v>
      </c>
      <c r="C16" s="193" t="n">
        <v>0</v>
      </c>
    </row>
    <row r="17" customFormat="false" ht="18.75" hidden="false" customHeight="false" outlineLevel="0" collapsed="false">
      <c r="A17" s="192"/>
      <c r="B17" s="190" t="s">
        <v>500</v>
      </c>
      <c r="C17" s="193" t="n">
        <v>1600000</v>
      </c>
    </row>
    <row r="18" customFormat="false" ht="41.25" hidden="false" customHeight="true" outlineLevel="0" collapsed="false">
      <c r="A18" s="194" t="n">
        <v>3</v>
      </c>
      <c r="B18" s="195" t="s">
        <v>502</v>
      </c>
      <c r="C18" s="196" t="n">
        <v>0</v>
      </c>
    </row>
    <row r="19" customFormat="false" ht="18.75" hidden="false" customHeight="false" outlineLevel="0" collapsed="false">
      <c r="A19" s="194"/>
      <c r="B19" s="195" t="s">
        <v>19</v>
      </c>
      <c r="C19" s="196"/>
    </row>
    <row r="20" customFormat="false" ht="18.75" hidden="false" customHeight="false" outlineLevel="0" collapsed="false">
      <c r="A20" s="194"/>
      <c r="B20" s="195" t="s">
        <v>499</v>
      </c>
      <c r="C20" s="196" t="n">
        <v>0</v>
      </c>
    </row>
    <row r="21" customFormat="false" ht="18.75" hidden="false" customHeight="false" outlineLevel="0" collapsed="false">
      <c r="A21" s="194"/>
      <c r="B21" s="195" t="s">
        <v>500</v>
      </c>
      <c r="C21" s="196" t="n">
        <v>0</v>
      </c>
    </row>
    <row r="22" customFormat="false" ht="18.75" hidden="false" customHeight="false" outlineLevel="0" collapsed="false">
      <c r="A22" s="194"/>
      <c r="B22" s="195"/>
      <c r="C22" s="197"/>
    </row>
    <row r="23" customFormat="false" ht="18.75" hidden="false" customHeight="false" outlineLevel="0" collapsed="false">
      <c r="A23" s="194"/>
      <c r="B23" s="182"/>
      <c r="C23" s="198"/>
    </row>
    <row r="24" customFormat="false" ht="18.75" hidden="false" customHeight="false" outlineLevel="0" collapsed="false">
      <c r="A24" s="42" t="s">
        <v>82</v>
      </c>
      <c r="B24" s="43"/>
      <c r="C24" s="43"/>
    </row>
    <row r="25" customFormat="false" ht="18.75" hidden="false" customHeight="false" outlineLevel="0" collapsed="false">
      <c r="A25" s="43" t="s">
        <v>83</v>
      </c>
      <c r="B25" s="43"/>
      <c r="C25" s="44"/>
    </row>
    <row r="26" customFormat="false" ht="18.75" hidden="false" customHeight="false" outlineLevel="0" collapsed="false">
      <c r="A26" s="43" t="s">
        <v>84</v>
      </c>
      <c r="C26" s="44" t="s">
        <v>86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9" width="7.42"/>
    <col collapsed="false" customWidth="true" hidden="false" outlineLevel="0" max="2" min="2" style="199" width="15.85"/>
    <col collapsed="false" customWidth="true" hidden="false" outlineLevel="0" max="3" min="3" style="200" width="14.99"/>
    <col collapsed="false" customWidth="true" hidden="false" outlineLevel="0" max="4" min="4" style="200" width="12.28"/>
    <col collapsed="false" customWidth="true" hidden="false" outlineLevel="0" max="5" min="5" style="200" width="16.7"/>
    <col collapsed="false" customWidth="true" hidden="true" outlineLevel="0" max="6" min="6" style="200" width="13.56"/>
    <col collapsed="false" customWidth="true" hidden="false" outlineLevel="0" max="7" min="7" style="201" width="14.14"/>
    <col collapsed="false" customWidth="true" hidden="false" outlineLevel="0" max="8" min="8" style="199" width="24.7"/>
    <col collapsed="false" customWidth="false" hidden="false" outlineLevel="0" max="257" min="9" style="199" width="9.14"/>
  </cols>
  <sheetData>
    <row r="1" customFormat="false" ht="18.75" hidden="false" customHeight="false" outlineLevel="0" collapsed="false">
      <c r="B1" s="202"/>
      <c r="C1" s="203"/>
      <c r="E1" s="204" t="s">
        <v>503</v>
      </c>
      <c r="F1" s="204"/>
      <c r="G1" s="204"/>
      <c r="H1" s="204"/>
    </row>
    <row r="2" customFormat="false" ht="74.25" hidden="false" customHeight="true" outlineLevel="0" collapsed="false">
      <c r="B2" s="205"/>
      <c r="C2" s="206"/>
      <c r="E2" s="207" t="s">
        <v>504</v>
      </c>
      <c r="F2" s="207"/>
      <c r="G2" s="207"/>
      <c r="H2" s="207"/>
    </row>
    <row r="3" customFormat="false" ht="64.5" hidden="false" customHeight="true" outlineLevel="0" collapsed="false">
      <c r="B3" s="208" t="s">
        <v>505</v>
      </c>
      <c r="C3" s="208"/>
      <c r="D3" s="208"/>
      <c r="E3" s="208"/>
      <c r="F3" s="208"/>
      <c r="G3" s="208"/>
      <c r="H3" s="208"/>
    </row>
    <row r="4" s="209" customFormat="true" ht="53.25" hidden="false" customHeight="true" outlineLevel="0" collapsed="false">
      <c r="B4" s="210" t="s">
        <v>506</v>
      </c>
      <c r="C4" s="210"/>
      <c r="D4" s="210"/>
      <c r="E4" s="210"/>
      <c r="F4" s="210"/>
      <c r="G4" s="210"/>
      <c r="H4" s="210"/>
    </row>
    <row r="5" s="209" customFormat="true" ht="21.75" hidden="false" customHeight="true" outlineLevel="0" collapsed="false">
      <c r="B5" s="210"/>
      <c r="C5" s="210"/>
      <c r="D5" s="210"/>
      <c r="E5" s="210"/>
      <c r="F5" s="210"/>
      <c r="G5" s="210"/>
    </row>
    <row r="6" s="213" customFormat="true" ht="56.25" hidden="false" customHeight="true" outlineLevel="0" collapsed="false">
      <c r="A6" s="211" t="s">
        <v>495</v>
      </c>
      <c r="B6" s="212" t="s">
        <v>507</v>
      </c>
      <c r="C6" s="212" t="s">
        <v>508</v>
      </c>
      <c r="D6" s="212" t="s">
        <v>509</v>
      </c>
      <c r="E6" s="212" t="s">
        <v>510</v>
      </c>
      <c r="F6" s="212"/>
      <c r="G6" s="212"/>
      <c r="H6" s="212"/>
    </row>
    <row r="7" s="213" customFormat="true" ht="207" hidden="false" customHeight="true" outlineLevel="0" collapsed="false">
      <c r="A7" s="211"/>
      <c r="B7" s="212"/>
      <c r="C7" s="212"/>
      <c r="D7" s="212"/>
      <c r="E7" s="212" t="s">
        <v>511</v>
      </c>
      <c r="F7" s="212" t="s">
        <v>512</v>
      </c>
      <c r="G7" s="212" t="s">
        <v>513</v>
      </c>
      <c r="H7" s="212" t="s">
        <v>514</v>
      </c>
    </row>
    <row r="8" s="213" customFormat="true" ht="15.75" hidden="false" customHeight="false" outlineLevel="0" collapsed="false">
      <c r="A8" s="214" t="s">
        <v>515</v>
      </c>
      <c r="B8" s="214" t="s">
        <v>515</v>
      </c>
      <c r="C8" s="214" t="s">
        <v>515</v>
      </c>
      <c r="D8" s="214" t="s">
        <v>515</v>
      </c>
      <c r="E8" s="214" t="s">
        <v>515</v>
      </c>
      <c r="F8" s="214" t="s">
        <v>515</v>
      </c>
      <c r="G8" s="214" t="s">
        <v>515</v>
      </c>
      <c r="H8" s="214" t="s">
        <v>515</v>
      </c>
    </row>
    <row r="9" s="213" customFormat="true" ht="15.75" hidden="false" customHeight="false" outlineLevel="0" collapsed="false">
      <c r="A9" s="215"/>
      <c r="B9" s="215"/>
      <c r="C9" s="215"/>
      <c r="D9" s="215"/>
      <c r="E9" s="215"/>
      <c r="F9" s="215"/>
      <c r="G9" s="215"/>
      <c r="H9" s="215"/>
    </row>
    <row r="10" s="216" customFormat="true" ht="15.75" hidden="false" customHeight="false" outlineLevel="0" collapsed="false"/>
    <row r="11" s="216" customFormat="true" ht="15.75" hidden="false" customHeight="false" outlineLevel="0" collapsed="false"/>
    <row r="12" s="216" customFormat="true" ht="75.75" hidden="false" customHeight="true" outlineLevel="0" collapsed="false">
      <c r="A12" s="210" t="s">
        <v>516</v>
      </c>
      <c r="B12" s="210"/>
      <c r="C12" s="210"/>
      <c r="D12" s="210"/>
      <c r="E12" s="210"/>
      <c r="F12" s="210"/>
      <c r="G12" s="210"/>
      <c r="H12" s="210"/>
    </row>
    <row r="13" customFormat="false" ht="18.75" hidden="false" customHeight="true" outlineLevel="0" collapsed="false">
      <c r="A13" s="212" t="s">
        <v>517</v>
      </c>
      <c r="B13" s="212"/>
      <c r="C13" s="212"/>
      <c r="D13" s="212"/>
      <c r="E13" s="211" t="s">
        <v>518</v>
      </c>
      <c r="F13" s="211"/>
      <c r="G13" s="211"/>
      <c r="H13" s="211"/>
      <c r="I13" s="217"/>
    </row>
    <row r="14" customFormat="false" ht="75" hidden="false" customHeight="true" outlineLevel="0" collapsed="false">
      <c r="A14" s="212"/>
      <c r="B14" s="212"/>
      <c r="C14" s="212"/>
      <c r="D14" s="212"/>
      <c r="E14" s="211"/>
      <c r="F14" s="211"/>
      <c r="G14" s="211"/>
      <c r="H14" s="211"/>
      <c r="I14" s="217"/>
    </row>
    <row r="15" customFormat="false" ht="63" hidden="false" customHeight="true" outlineLevel="0" collapsed="false">
      <c r="A15" s="212" t="s">
        <v>519</v>
      </c>
      <c r="B15" s="212"/>
      <c r="C15" s="212"/>
      <c r="D15" s="212"/>
      <c r="E15" s="218" t="s">
        <v>515</v>
      </c>
      <c r="F15" s="218"/>
      <c r="G15" s="218"/>
      <c r="H15" s="218"/>
      <c r="I15" s="217"/>
    </row>
    <row r="16" customFormat="false" ht="24" hidden="false" customHeight="true" outlineLevel="0" collapsed="false">
      <c r="A16" s="210"/>
      <c r="B16" s="210"/>
      <c r="C16" s="210"/>
      <c r="D16" s="210"/>
      <c r="E16" s="219"/>
      <c r="F16" s="219"/>
      <c r="G16" s="219"/>
      <c r="H16" s="219"/>
      <c r="I16" s="217"/>
    </row>
    <row r="17" customFormat="false" ht="33.75" hidden="false" customHeight="true" outlineLevel="0" collapsed="false">
      <c r="A17" s="42" t="s">
        <v>82</v>
      </c>
      <c r="B17" s="43"/>
      <c r="C17" s="43"/>
      <c r="I17" s="217"/>
    </row>
    <row r="18" customFormat="false" ht="18.75" hidden="false" customHeight="false" outlineLevel="0" collapsed="false">
      <c r="A18" s="43" t="s">
        <v>83</v>
      </c>
      <c r="B18" s="43"/>
      <c r="C18" s="44"/>
      <c r="I18" s="217"/>
    </row>
    <row r="19" customFormat="false" ht="18.75" hidden="false" customHeight="false" outlineLevel="0" collapsed="false">
      <c r="A19" s="43" t="s">
        <v>84</v>
      </c>
      <c r="B19" s="45"/>
      <c r="C19" s="199"/>
      <c r="G19" s="220" t="s">
        <v>86</v>
      </c>
      <c r="H19" s="220"/>
      <c r="I19" s="217"/>
    </row>
    <row r="20" customFormat="false" ht="18.75" hidden="false" customHeight="false" outlineLevel="0" collapsed="false">
      <c r="I20" s="217"/>
    </row>
    <row r="21" customFormat="false" ht="18.75" hidden="false" customHeight="false" outlineLevel="0" collapsed="false">
      <c r="I21" s="217"/>
    </row>
    <row r="22" customFormat="false" ht="18.75" hidden="false" customHeight="false" outlineLevel="0" collapsed="false">
      <c r="I22" s="217"/>
    </row>
    <row r="23" customFormat="false" ht="18.75" hidden="false" customHeight="false" outlineLevel="0" collapsed="false">
      <c r="I23" s="217"/>
    </row>
    <row r="24" customFormat="false" ht="18.75" hidden="false" customHeight="false" outlineLevel="0" collapsed="false">
      <c r="I24" s="217"/>
    </row>
    <row r="25" customFormat="false" ht="18.75" hidden="false" customHeight="false" outlineLevel="0" collapsed="false">
      <c r="I25" s="217"/>
    </row>
    <row r="26" customFormat="false" ht="18.75" hidden="false" customHeight="false" outlineLevel="0" collapsed="false">
      <c r="I26" s="217"/>
    </row>
    <row r="27" customFormat="false" ht="18.75" hidden="false" customHeight="false" outlineLevel="0" collapsed="false">
      <c r="I27" s="217"/>
    </row>
    <row r="28" customFormat="false" ht="18.75" hidden="false" customHeight="false" outlineLevel="0" collapsed="false">
      <c r="I28" s="217"/>
    </row>
    <row r="29" customFormat="false" ht="18.75" hidden="false" customHeight="false" outlineLevel="0" collapsed="false">
      <c r="I29" s="217"/>
    </row>
    <row r="30" customFormat="false" ht="18.75" hidden="false" customHeight="false" outlineLevel="0" collapsed="false">
      <c r="I30" s="217"/>
    </row>
    <row r="31" customFormat="false" ht="18.75" hidden="false" customHeight="false" outlineLevel="0" collapsed="false">
      <c r="I31" s="217"/>
    </row>
    <row r="32" customFormat="false" ht="18.75" hidden="false" customHeight="false" outlineLevel="0" collapsed="false">
      <c r="I32" s="217"/>
    </row>
    <row r="33" customFormat="false" ht="18.75" hidden="false" customHeight="false" outlineLevel="0" collapsed="false">
      <c r="I33" s="217"/>
    </row>
    <row r="34" customFormat="false" ht="18.75" hidden="false" customHeight="false" outlineLevel="0" collapsed="false">
      <c r="I34" s="217"/>
    </row>
    <row r="35" customFormat="false" ht="18.75" hidden="false" customHeight="false" outlineLevel="0" collapsed="false">
      <c r="I35" s="217"/>
    </row>
    <row r="36" customFormat="false" ht="18.75" hidden="false" customHeight="false" outlineLevel="0" collapsed="false">
      <c r="I36" s="217"/>
    </row>
    <row r="37" customFormat="false" ht="18.75" hidden="false" customHeight="false" outlineLevel="0" collapsed="false">
      <c r="I37" s="217"/>
    </row>
    <row r="38" customFormat="false" ht="18.75" hidden="false" customHeight="false" outlineLevel="0" collapsed="false">
      <c r="I38" s="217"/>
    </row>
    <row r="39" customFormat="false" ht="18.75" hidden="false" customHeight="false" outlineLevel="0" collapsed="false">
      <c r="I39" s="217"/>
    </row>
    <row r="40" customFormat="false" ht="18.75" hidden="false" customHeight="false" outlineLevel="0" collapsed="false">
      <c r="I40" s="217"/>
    </row>
    <row r="41" customFormat="false" ht="18.75" hidden="false" customHeight="false" outlineLevel="0" collapsed="false">
      <c r="I41" s="217"/>
    </row>
    <row r="42" customFormat="false" ht="18.75" hidden="false" customHeight="false" outlineLevel="0" collapsed="false">
      <c r="I42" s="217"/>
    </row>
    <row r="43" customFormat="false" ht="18.75" hidden="false" customHeight="false" outlineLevel="0" collapsed="false">
      <c r="I43" s="217"/>
    </row>
    <row r="44" customFormat="false" ht="18.75" hidden="false" customHeight="false" outlineLevel="0" collapsed="false">
      <c r="I44" s="217"/>
    </row>
    <row r="45" customFormat="false" ht="18.75" hidden="false" customHeight="false" outlineLevel="0" collapsed="false">
      <c r="I45" s="217"/>
    </row>
    <row r="46" customFormat="false" ht="18.75" hidden="false" customHeight="false" outlineLevel="0" collapsed="false">
      <c r="I46" s="217"/>
    </row>
  </sheetData>
  <mergeCells count="15">
    <mergeCell ref="E1:H1"/>
    <mergeCell ref="E2:H2"/>
    <mergeCell ref="B3:H3"/>
    <mergeCell ref="B4:H4"/>
    <mergeCell ref="A6:A7"/>
    <mergeCell ref="B6:B7"/>
    <mergeCell ref="C6:C7"/>
    <mergeCell ref="D6:D7"/>
    <mergeCell ref="E6:H6"/>
    <mergeCell ref="A12:H12"/>
    <mergeCell ref="A13:D14"/>
    <mergeCell ref="E13:H14"/>
    <mergeCell ref="A15:D15"/>
    <mergeCell ref="E15:H15"/>
    <mergeCell ref="G19:H19"/>
  </mergeCells>
  <printOptions headings="false" gridLines="false" gridLinesSet="true" horizontalCentered="false" verticalCentered="false"/>
  <pageMargins left="1.18125" right="0.196527777777778" top="0.551388888888889" bottom="0.55138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A14" activeCellId="0" sqref="A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7.7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3" t="s">
        <v>520</v>
      </c>
      <c r="C1" s="3"/>
    </row>
    <row r="2" customFormat="false" ht="18.75" hidden="true" customHeight="false" outlineLevel="0" collapsed="false">
      <c r="B2" s="3" t="s">
        <v>448</v>
      </c>
      <c r="C2" s="3"/>
    </row>
    <row r="3" customFormat="false" ht="18.75" hidden="true" customHeight="false" outlineLevel="0" collapsed="false">
      <c r="B3" s="3" t="s">
        <v>449</v>
      </c>
      <c r="C3" s="3"/>
    </row>
    <row r="4" customFormat="false" ht="18.75" hidden="true" customHeight="false" outlineLevel="0" collapsed="false">
      <c r="B4" s="3" t="s">
        <v>450</v>
      </c>
      <c r="C4" s="3"/>
    </row>
    <row r="5" customFormat="false" ht="18.75" hidden="true" customHeight="true" outlineLevel="0" collapsed="false">
      <c r="B5" s="5" t="s">
        <v>521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3" t="s">
        <v>522</v>
      </c>
      <c r="C7" s="3"/>
    </row>
    <row r="8" customFormat="false" ht="18.75" hidden="false" customHeight="false" outlineLevel="0" collapsed="false">
      <c r="B8" s="3" t="s">
        <v>448</v>
      </c>
      <c r="C8" s="3"/>
    </row>
    <row r="9" customFormat="false" ht="18.75" hidden="false" customHeight="false" outlineLevel="0" collapsed="false">
      <c r="B9" s="3" t="s">
        <v>449</v>
      </c>
      <c r="C9" s="3"/>
    </row>
    <row r="10" customFormat="false" ht="18.75" hidden="false" customHeight="false" outlineLevel="0" collapsed="false">
      <c r="B10" s="3" t="s">
        <v>450</v>
      </c>
      <c r="C10" s="3"/>
    </row>
    <row r="11" customFormat="false" ht="18.75" hidden="false" customHeight="true" outlineLevel="0" collapsed="false">
      <c r="B11" s="5" t="s">
        <v>92</v>
      </c>
      <c r="C11" s="5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6"/>
      <c r="C13" s="6"/>
    </row>
    <row r="14" customFormat="false" ht="78" hidden="false" customHeight="true" outlineLevel="0" collapsed="false">
      <c r="A14" s="7" t="s">
        <v>523</v>
      </c>
      <c r="B14" s="7"/>
      <c r="C14" s="7"/>
    </row>
    <row r="15" customFormat="false" ht="18.75" hidden="false" customHeight="true" outlineLevel="0" collapsed="false">
      <c r="A15" s="221" t="s">
        <v>524</v>
      </c>
      <c r="B15" s="221"/>
      <c r="C15" s="221"/>
    </row>
    <row r="16" customFormat="false" ht="52.5" hidden="false" customHeight="true" outlineLevel="0" collapsed="false">
      <c r="A16" s="222" t="s">
        <v>496</v>
      </c>
      <c r="B16" s="222"/>
      <c r="C16" s="223" t="s">
        <v>497</v>
      </c>
    </row>
    <row r="17" customFormat="false" ht="52.5" hidden="false" customHeight="true" outlineLevel="0" collapsed="false">
      <c r="A17" s="222"/>
      <c r="B17" s="222"/>
      <c r="C17" s="223" t="s">
        <v>525</v>
      </c>
    </row>
    <row r="18" customFormat="false" ht="52.5" hidden="false" customHeight="true" outlineLevel="0" collapsed="false">
      <c r="A18" s="224" t="s">
        <v>526</v>
      </c>
      <c r="B18" s="224"/>
      <c r="C18" s="223" t="s">
        <v>515</v>
      </c>
    </row>
    <row r="19" customFormat="false" ht="18.75" hidden="false" customHeight="true" outlineLevel="0" collapsed="false">
      <c r="A19" s="225" t="s">
        <v>19</v>
      </c>
      <c r="B19" s="225"/>
      <c r="C19" s="223"/>
    </row>
    <row r="20" customFormat="false" ht="18.75" hidden="false" customHeight="true" outlineLevel="0" collapsed="false">
      <c r="A20" s="225" t="s">
        <v>499</v>
      </c>
      <c r="B20" s="225"/>
      <c r="C20" s="223" t="s">
        <v>515</v>
      </c>
    </row>
    <row r="21" customFormat="false" ht="18.75" hidden="false" customHeight="true" outlineLevel="0" collapsed="false">
      <c r="A21" s="225" t="s">
        <v>527</v>
      </c>
      <c r="B21" s="225"/>
      <c r="C21" s="223" t="s">
        <v>515</v>
      </c>
    </row>
    <row r="22" customFormat="false" ht="52.5" hidden="false" customHeight="true" outlineLevel="0" collapsed="false">
      <c r="A22" s="226"/>
      <c r="B22" s="226"/>
    </row>
    <row r="23" customFormat="false" ht="18.75" hidden="true" customHeight="false" outlineLevel="0" collapsed="false">
      <c r="A23" s="20" t="s">
        <v>82</v>
      </c>
      <c r="B23" s="43"/>
      <c r="C23" s="43"/>
      <c r="D23" s="62"/>
      <c r="E23" s="63"/>
      <c r="F23" s="64"/>
      <c r="G23" s="63"/>
      <c r="H23" s="63"/>
    </row>
    <row r="24" customFormat="false" ht="18.75" hidden="true" customHeight="false" outlineLevel="0" collapsed="false">
      <c r="A24" s="43" t="s">
        <v>83</v>
      </c>
      <c r="B24" s="43"/>
      <c r="C24" s="44"/>
      <c r="D24" s="62"/>
      <c r="E24" s="63"/>
      <c r="F24" s="64"/>
      <c r="G24" s="63"/>
      <c r="H24" s="59"/>
    </row>
    <row r="25" customFormat="false" ht="18.75" hidden="true" customHeight="false" outlineLevel="0" collapsed="false">
      <c r="A25" s="43" t="s">
        <v>84</v>
      </c>
      <c r="B25" s="45"/>
      <c r="C25" s="44" t="s">
        <v>85</v>
      </c>
      <c r="D25" s="44"/>
      <c r="E25" s="44"/>
      <c r="F25" s="44"/>
      <c r="G25" s="44"/>
    </row>
    <row r="27" customFormat="false" ht="18.75" hidden="false" customHeight="false" outlineLevel="0" collapsed="false">
      <c r="A27" s="20" t="s">
        <v>82</v>
      </c>
      <c r="B27" s="43"/>
      <c r="C27" s="43"/>
      <c r="D27" s="62"/>
      <c r="E27" s="63"/>
      <c r="F27" s="64"/>
      <c r="G27" s="63"/>
      <c r="H27" s="63"/>
    </row>
    <row r="28" customFormat="false" ht="18.75" hidden="false" customHeight="false" outlineLevel="0" collapsed="false">
      <c r="A28" s="43" t="s">
        <v>83</v>
      </c>
      <c r="B28" s="43"/>
      <c r="C28" s="44"/>
      <c r="D28" s="62"/>
      <c r="E28" s="63"/>
      <c r="F28" s="64"/>
      <c r="G28" s="63"/>
      <c r="H28" s="59"/>
    </row>
    <row r="29" customFormat="false" ht="18.75" hidden="false" customHeight="false" outlineLevel="0" collapsed="false">
      <c r="A29" s="43" t="s">
        <v>84</v>
      </c>
      <c r="B29" s="45"/>
      <c r="C29" s="44" t="s">
        <v>86</v>
      </c>
      <c r="D29" s="44"/>
      <c r="E29" s="44"/>
      <c r="F29" s="44"/>
      <c r="G29" s="4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5:C15"/>
    <mergeCell ref="A16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SI</cp:lastModifiedBy>
  <cp:lastPrinted>2024-08-23T08:31:07Z</cp:lastPrinted>
  <dcterms:modified xsi:type="dcterms:W3CDTF">2024-08-23T08:31:11Z</dcterms:modified>
  <cp:revision>0</cp:revision>
  <dc:subject/>
  <dc:title/>
</cp:coreProperties>
</file>