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 2" sheetId="2" state="visible" r:id="rId3"/>
    <sheet name="№3" sheetId="3" state="visible" r:id="rId4"/>
    <sheet name="№6" sheetId="4" state="hidden" r:id="rId5"/>
    <sheet name="№4" sheetId="5" state="visible" r:id="rId6"/>
    <sheet name="№5" sheetId="6" state="visible" r:id="rId7"/>
  </sheets>
  <externalReferences>
    <externalReference r:id="rId8"/>
  </externalReferences>
  <definedNames>
    <definedName function="false" hidden="false" localSheetId="1" name="_xlnm.Print_Area" vbProcedure="false">'№ 2'!$A$1:$K$345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51</definedName>
    <definedName function="false" hidden="false" localSheetId="2" name="_xlnm.Print_Area" vbProcedure="false">'№3'!$A$1:$K$252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329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329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639">
  <si>
    <t xml:space="preserve">Приложение  1</t>
  </si>
  <si>
    <t xml:space="preserve">к постановлению администрации Южненского сельского поселения Белореченского района                                                              от 04.07.2022  № 128</t>
  </si>
  <si>
    <r>
      <rPr>
        <b val="true"/>
        <sz val="14"/>
        <color rgb="FF000000"/>
        <rFont val="Times New Roman"/>
        <family val="1"/>
        <charset val="204"/>
      </rPr>
      <t xml:space="preserve">Исполнение по доходам бюджета Южненского сельского поселения Белореченского района за </t>
    </r>
    <r>
      <rPr>
        <b val="true"/>
        <sz val="14"/>
        <color rgb="FF0000FF"/>
        <rFont val="Times New Roman"/>
        <family val="1"/>
        <charset val="204"/>
      </rPr>
      <t xml:space="preserve">первое полугодие</t>
    </r>
    <r>
      <rPr>
        <b val="true"/>
        <sz val="14"/>
        <color rgb="FF000000"/>
        <rFont val="Times New Roman"/>
        <family val="1"/>
        <charset val="204"/>
      </rPr>
      <t xml:space="preserve"> 2022 года </t>
    </r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Прочие поступления от денежных взысканий (штрафов)и иных сумм в возмещение ущерба, зачисляемые в бюджеты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0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Южненского сельского поселения</t>
  </si>
  <si>
    <t xml:space="preserve">Белореченского района</t>
  </si>
  <si>
    <t xml:space="preserve">М.А. Мефредова</t>
  </si>
  <si>
    <t xml:space="preserve">Приложение  2</t>
  </si>
  <si>
    <t xml:space="preserve">к постановлению администрации</t>
  </si>
  <si>
    <t xml:space="preserve">     от 18 декабря 2015 года № 67</t>
  </si>
  <si>
    <t xml:space="preserve">от 04.07.2022  № 128</t>
  </si>
  <si>
    <r>
      <rPr>
        <b val="true"/>
        <sz val="14"/>
        <rFont val="Times New Roman"/>
        <family val="1"/>
        <charset val="204"/>
      </rPr>
      <t xml:space="preserve">Исполнение ведомственной структуры расходов бюджета Южненского сельского поселения Белореченского района за </t>
    </r>
    <r>
      <rPr>
        <b val="true"/>
        <sz val="14"/>
        <color rgb="FF0000FF"/>
        <rFont val="Times New Roman"/>
        <family val="1"/>
        <charset val="204"/>
      </rPr>
      <t xml:space="preserve">первое полугодие</t>
    </r>
    <r>
      <rPr>
        <b val="true"/>
        <sz val="14"/>
        <rFont val="Times New Roman"/>
        <family val="1"/>
        <charset val="204"/>
      </rPr>
      <t xml:space="preserve"> 2022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  </r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Ю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контрольно-счетной палаты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62 2 2501</t>
  </si>
  <si>
    <t xml:space="preserve">Администрация Южне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7 7 00 00000</t>
  </si>
  <si>
    <t xml:space="preserve">Проведение выборов</t>
  </si>
  <si>
    <t xml:space="preserve">99 7 00 10260</t>
  </si>
  <si>
    <t xml:space="preserve">99 0 00 25010 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992</t>
  </si>
  <si>
    <t xml:space="preserve">51 2 01 00000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51 2 01 10560</t>
  </si>
  <si>
    <t xml:space="preserve">51 2 0110560</t>
  </si>
  <si>
    <t xml:space="preserve">Развитие территориального общественного самоуправления</t>
  </si>
  <si>
    <t xml:space="preserve">51 8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51 8 00 1045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1 9 0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Иные межбюджетные трансферты</t>
  </si>
  <si>
    <t xml:space="preserve">99 0 02 10110</t>
  </si>
  <si>
    <t xml:space="preserve">017</t>
  </si>
  <si>
    <t xml:space="preserve">99 0 02 25010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Прочие расходы</t>
  </si>
  <si>
    <t xml:space="preserve">14</t>
  </si>
  <si>
    <t xml:space="preserve">99 0 00 10540</t>
  </si>
  <si>
    <t xml:space="preserve">013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администрации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51 3 00 10010</t>
  </si>
  <si>
    <t xml:space="preserve">99 0 0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П "Обеспечение безопасности населения"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</t>
  </si>
  <si>
    <t xml:space="preserve">51 3 02 S3120</t>
  </si>
  <si>
    <t xml:space="preserve">Другие вопросы в области национальной безопасности и правоохранительной деятельности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 3 00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99 6 02 00000</t>
  </si>
  <si>
    <t xml:space="preserve">99 6 02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зеленение</t>
  </si>
  <si>
    <t xml:space="preserve">68 0 00 10330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Реализация инициативных проектов</t>
  </si>
  <si>
    <t xml:space="preserve">99 0 00 10690</t>
  </si>
  <si>
    <t xml:space="preserve">Образование</t>
  </si>
  <si>
    <t xml:space="preserve">Дошкольное образование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Молодежная политика и оздоровление детей</t>
  </si>
  <si>
    <t xml:space="preserve">МП «Молодежная политика, оздоровление, занятость детей и подростков»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Культура, кинематография </t>
  </si>
  <si>
    <t xml:space="preserve">08</t>
  </si>
  <si>
    <t xml:space="preserve">Культура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 Приобретение муниципальным учреждением движимого имущества</t>
  </si>
  <si>
    <t xml:space="preserve">59 2 00 09010</t>
  </si>
  <si>
    <t xml:space="preserve">Капитальный ремонт</t>
  </si>
  <si>
    <t xml:space="preserve">65 2 0902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59 2 00 629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Услуги библиотек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59 3 00 60120</t>
  </si>
  <si>
    <t xml:space="preserve">59 3 00 S012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1 10370</t>
  </si>
  <si>
    <t xml:space="preserve">Социальная политика</t>
  </si>
  <si>
    <t xml:space="preserve">Социальное обеспечение и иные выплаты гражданам</t>
  </si>
  <si>
    <t xml:space="preserve">54 0 00 00000</t>
  </si>
  <si>
    <t xml:space="preserve">МП «Социальное обеспечение и иные выплаты гражданам»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граждан</t>
  </si>
  <si>
    <t xml:space="preserve">54 0 00 1064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0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 3</t>
  </si>
  <si>
    <t xml:space="preserve">от 04.07.2022 № 128</t>
  </si>
  <si>
    <r>
      <rPr>
        <b val="true"/>
        <sz val="14"/>
        <rFont val="Times New Roman"/>
        <family val="1"/>
        <charset val="204"/>
      </rPr>
      <t xml:space="preserve">Исполнение распределения бюджетных ассигнований  бюджета Южненского сельского поселения Белореченского района по разделам и подразделам классификации расходов бюджетов    за </t>
    </r>
    <r>
      <rPr>
        <b val="true"/>
        <sz val="14"/>
        <color rgb="FF0000FF"/>
        <rFont val="Times New Roman"/>
        <family val="1"/>
        <charset val="204"/>
      </rPr>
      <t xml:space="preserve">первое полугодие</t>
    </r>
    <r>
      <rPr>
        <b val="true"/>
        <sz val="14"/>
        <rFont val="Times New Roman"/>
        <family val="1"/>
        <charset val="204"/>
      </rPr>
      <t xml:space="preserve"> 2022 года</t>
    </r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0900201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67 2 1016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  4</t>
  </si>
  <si>
    <t xml:space="preserve">к постановлению администрации Южненского сельского поселения Белореченского района                                 от 04.07.2022   № 128</t>
  </si>
  <si>
    <r>
      <rPr>
        <b val="true"/>
        <sz val="14"/>
        <rFont val="Times New Roman"/>
        <family val="1"/>
        <charset val="204"/>
      </rPr>
      <t xml:space="preserve">Исполнение источников внутреннего финансирования дефицита бюджета Южненского сельского поселения Белореченского района за </t>
    </r>
    <r>
      <rPr>
        <b val="true"/>
        <sz val="14"/>
        <color rgb="FF0000FF"/>
        <rFont val="Times New Roman"/>
        <family val="1"/>
        <charset val="204"/>
      </rPr>
      <t xml:space="preserve">первое полугодие</t>
    </r>
    <r>
      <rPr>
        <b val="true"/>
        <sz val="14"/>
        <rFont val="Times New Roman"/>
        <family val="1"/>
        <charset val="204"/>
      </rPr>
      <t xml:space="preserve"> 2022 года</t>
    </r>
  </si>
  <si>
    <t xml:space="preserve"> 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ные бюджетные назначения</t>
  </si>
  <si>
    <t xml:space="preserve">Исполнено </t>
  </si>
  <si>
    <t xml:space="preserve">отклонение</t>
  </si>
  <si>
    <t xml:space="preserve">00002010100030000810</t>
  </si>
  <si>
    <t xml:space="preserve">Бюджетные кредиты,полученные от других бюджетов</t>
  </si>
  <si>
    <t xml:space="preserve">Источники финансирования дефицита бюджета - всего:</t>
  </si>
  <si>
    <t xml:space="preserve">000 06 01 00 00 05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муниципальных районов</t>
  </si>
  <si>
    <t xml:space="preserve">000 01 03 00 00 00 0000 000</t>
  </si>
  <si>
    <t xml:space="preserve">Источники внутреннего финансирования бюджета, из них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х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Бюджетные кредиты от других бюджетов бюджетной системы Российской Федерации</t>
  </si>
  <si>
    <t xml:space="preserve">000 01 03 00 00 10 0000 810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0 00 00 0000 510</t>
  </si>
  <si>
    <t xml:space="preserve">000 01 05 02 01 00 0000 510</t>
  </si>
  <si>
    <t xml:space="preserve">Увеличение прочих остатков денежных средств бюджетов</t>
  </si>
  <si>
    <t xml:space="preserve">000 01 02 02 01 10 0000 510</t>
  </si>
  <si>
    <t xml:space="preserve">Прочие остатки денежных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щение прочих остатков денежных средств бюджетов</t>
  </si>
  <si>
    <t xml:space="preserve">000 01 05 02 01 10 0000 610</t>
  </si>
  <si>
    <t xml:space="preserve">Начальник финансового отдела администрации Южненского сельского поселения Белореченского района</t>
  </si>
  <si>
    <t xml:space="preserve">Приложение   5</t>
  </si>
  <si>
    <t xml:space="preserve">к постановлению администрации Южненского сельского поселения   Белореченского района                                      от 04.07.2022 № 128</t>
  </si>
  <si>
    <t xml:space="preserve">Бюджетные ассигнования резервного фонда,</t>
  </si>
  <si>
    <t xml:space="preserve">утвержденные решением Совета Южненского сельского поселения Белореченского района  "О бюджете Южненского сельского поселения Белореченского района на 2022 год"</t>
  </si>
  <si>
    <t xml:space="preserve">рублей</t>
  </si>
  <si>
    <t xml:space="preserve">Наименование муниципальных целевых программ</t>
  </si>
  <si>
    <t xml:space="preserve">План на год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ИТОГО 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#,##0.00;[RED]\-#,##0.00;0.00"/>
    <numFmt numFmtId="172" formatCode="General"/>
    <numFmt numFmtId="173" formatCode="0.00"/>
    <numFmt numFmtId="174" formatCode="00\.00\.00"/>
    <numFmt numFmtId="175" formatCode="#,##0.00_ ;[RED]\-#,##0.00\ "/>
    <numFmt numFmtId="176" formatCode="#,##0.00_ ;\-#,##0.00\ "/>
    <numFmt numFmtId="177" formatCode="#,##0.0_ ;[RED]\-#,##0.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4"/>
      <color rgb="FF0000FF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8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21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1" fillId="0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22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8" fillId="0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2" fillId="0" borderId="1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Tmp1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2160</xdr:colOff>
      <xdr:row>6</xdr:row>
      <xdr:rowOff>494640</xdr:rowOff>
    </xdr:from>
    <xdr:to>
      <xdr:col>3</xdr:col>
      <xdr:colOff>30240</xdr:colOff>
      <xdr:row>7</xdr:row>
      <xdr:rowOff>66960</xdr:rowOff>
    </xdr:to>
    <xdr:sp>
      <xdr:nvSpPr>
        <xdr:cNvPr id="0" name="TextBox 1"/>
        <xdr:cNvSpPr/>
      </xdr:nvSpPr>
      <xdr:spPr>
        <a:xfrm>
          <a:off x="365328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6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2.5" hidden="false" customHeight="true" outlineLevel="0" collapsed="false">
      <c r="A8" s="9" t="s">
        <v>10</v>
      </c>
      <c r="B8" s="10" t="s">
        <v>11</v>
      </c>
      <c r="C8" s="11" t="n">
        <f aca="false">C9+C10+C11+C12+C14+C16+C20+C23+C21+C22+C25+C26+C19+C17+C18</f>
        <v>14954800</v>
      </c>
      <c r="D8" s="11" t="n">
        <f aca="false">D9+D10+D11+D12+D14+D16+D20+D23+D21+D22+D25+D26+D19+D17+D18</f>
        <v>6600096.8</v>
      </c>
      <c r="E8" s="12" t="n">
        <f aca="false">C8-D8</f>
        <v>8354703.2</v>
      </c>
      <c r="F8" s="12" t="n">
        <f aca="false">D8/C8*100</f>
        <v>44.1336346858534</v>
      </c>
    </row>
    <row r="9" s="19" customFormat="true" ht="18" hidden="false" customHeight="true" outlineLevel="0" collapsed="false">
      <c r="A9" s="14" t="s">
        <v>12</v>
      </c>
      <c r="B9" s="15" t="s">
        <v>13</v>
      </c>
      <c r="C9" s="16" t="n">
        <v>4246000</v>
      </c>
      <c r="D9" s="17" t="n">
        <v>2850475.67</v>
      </c>
      <c r="E9" s="18" t="n">
        <f aca="false">C9-D9</f>
        <v>1395524.33</v>
      </c>
      <c r="F9" s="18" t="n">
        <f aca="false">D9/C9*100</f>
        <v>67.1331999528968</v>
      </c>
    </row>
    <row r="10" s="19" customFormat="true" ht="56.25" hidden="false" customHeight="false" outlineLevel="0" collapsed="false">
      <c r="A10" s="20" t="s">
        <v>14</v>
      </c>
      <c r="B10" s="21" t="s">
        <v>15</v>
      </c>
      <c r="C10" s="17" t="n">
        <v>3799800</v>
      </c>
      <c r="D10" s="17" t="n">
        <v>1973486.68</v>
      </c>
      <c r="E10" s="18" t="n">
        <f aca="false">C10-D10</f>
        <v>1826313.32</v>
      </c>
      <c r="F10" s="18" t="n">
        <f aca="false">D10/C10*100</f>
        <v>51.9365935049213</v>
      </c>
    </row>
    <row r="11" s="19" customFormat="true" ht="20.25" hidden="false" customHeight="true" outlineLevel="0" collapsed="false">
      <c r="A11" s="14" t="s">
        <v>16</v>
      </c>
      <c r="B11" s="15" t="s">
        <v>17</v>
      </c>
      <c r="C11" s="17" t="n">
        <v>95000</v>
      </c>
      <c r="D11" s="17" t="n">
        <v>777333.72</v>
      </c>
      <c r="E11" s="18" t="n">
        <f aca="false">C11-D11</f>
        <v>-682333.72</v>
      </c>
      <c r="F11" s="18" t="n">
        <f aca="false">D11/C11*100</f>
        <v>818.246021052632</v>
      </c>
    </row>
    <row r="12" s="19" customFormat="true" ht="73.5" hidden="false" customHeight="true" outlineLevel="0" collapsed="false">
      <c r="A12" s="14" t="s">
        <v>18</v>
      </c>
      <c r="B12" s="15" t="s">
        <v>19</v>
      </c>
      <c r="C12" s="17" t="n">
        <v>2957000</v>
      </c>
      <c r="D12" s="17" t="n">
        <v>245891.45</v>
      </c>
      <c r="E12" s="18" t="n">
        <f aca="false">C12-D12</f>
        <v>2711108.55</v>
      </c>
      <c r="F12" s="18" t="n">
        <f aca="false">D12/C12*100</f>
        <v>8.31557152519445</v>
      </c>
    </row>
    <row r="13" s="19" customFormat="true" ht="18.75" hidden="true" customHeight="false" outlineLevel="0" collapsed="false">
      <c r="A13" s="14" t="s">
        <v>20</v>
      </c>
      <c r="B13" s="15" t="s">
        <v>21</v>
      </c>
      <c r="C13" s="16"/>
      <c r="D13" s="17"/>
      <c r="E13" s="18" t="n">
        <f aca="false">D13-C13</f>
        <v>0</v>
      </c>
      <c r="F13" s="18" t="e">
        <f aca="false">D13/C13*100</f>
        <v>#DIV/0!</v>
      </c>
    </row>
    <row r="14" s="19" customFormat="true" ht="19.5" hidden="false" customHeight="true" outlineLevel="0" collapsed="false">
      <c r="A14" s="14" t="s">
        <v>22</v>
      </c>
      <c r="B14" s="15" t="s">
        <v>23</v>
      </c>
      <c r="C14" s="17" t="n">
        <f aca="false">700000+2573000</f>
        <v>3273000</v>
      </c>
      <c r="D14" s="17" t="n">
        <f aca="false">257028.05+259929.44</f>
        <v>516957.49</v>
      </c>
      <c r="E14" s="18" t="n">
        <f aca="false">C14-D14</f>
        <v>2756042.51</v>
      </c>
      <c r="F14" s="18" t="n">
        <f aca="false">D14/C14*100</f>
        <v>15.7946070882982</v>
      </c>
    </row>
    <row r="15" s="19" customFormat="true" ht="18.75" hidden="true" customHeight="false" outlineLevel="0" collapsed="false">
      <c r="A15" s="14" t="s">
        <v>24</v>
      </c>
      <c r="B15" s="22" t="s">
        <v>25</v>
      </c>
      <c r="C15" s="16"/>
      <c r="D15" s="17"/>
      <c r="E15" s="18" t="n">
        <f aca="false">C15-D15</f>
        <v>0</v>
      </c>
      <c r="F15" s="18" t="e">
        <f aca="false">D15/C15*100</f>
        <v>#DIV/0!</v>
      </c>
    </row>
    <row r="16" s="19" customFormat="true" ht="131.25" hidden="false" customHeight="false" outlineLevel="0" collapsed="false">
      <c r="A16" s="23" t="s">
        <v>26</v>
      </c>
      <c r="B16" s="24" t="s">
        <v>27</v>
      </c>
      <c r="C16" s="17"/>
      <c r="D16" s="17" t="n">
        <v>16425</v>
      </c>
      <c r="E16" s="18" t="n">
        <f aca="false">C16-D16</f>
        <v>-16425</v>
      </c>
      <c r="F16" s="18" t="e">
        <f aca="false">D16/C16*100</f>
        <v>#DIV/0!</v>
      </c>
    </row>
    <row r="17" s="19" customFormat="true" ht="37.5" hidden="true" customHeight="false" outlineLevel="0" collapsed="false">
      <c r="A17" s="23" t="s">
        <v>28</v>
      </c>
      <c r="B17" s="24" t="s">
        <v>29</v>
      </c>
      <c r="C17" s="25"/>
      <c r="D17" s="25"/>
      <c r="E17" s="26" t="n">
        <f aca="false">C17-D17</f>
        <v>0</v>
      </c>
      <c r="F17" s="26" t="e">
        <f aca="false">D17/C17*100</f>
        <v>#DIV/0!</v>
      </c>
    </row>
    <row r="18" s="19" customFormat="true" ht="155.25" hidden="true" customHeight="true" outlineLevel="0" collapsed="false">
      <c r="A18" s="23" t="s">
        <v>30</v>
      </c>
      <c r="B18" s="24" t="s">
        <v>31</v>
      </c>
      <c r="C18" s="25"/>
      <c r="D18" s="25"/>
      <c r="E18" s="26" t="n">
        <f aca="false">C18-D18</f>
        <v>0</v>
      </c>
      <c r="F18" s="26" t="e">
        <f aca="false">D18/C18*100</f>
        <v>#DIV/0!</v>
      </c>
    </row>
    <row r="19" s="19" customFormat="true" ht="75" hidden="false" customHeight="false" outlineLevel="0" collapsed="false">
      <c r="A19" s="23" t="s">
        <v>32</v>
      </c>
      <c r="B19" s="24" t="s">
        <v>33</v>
      </c>
      <c r="C19" s="17" t="n">
        <v>5000</v>
      </c>
      <c r="D19" s="17" t="n">
        <v>0</v>
      </c>
      <c r="E19" s="18" t="n">
        <f aca="false">C19-D19</f>
        <v>5000</v>
      </c>
      <c r="F19" s="18" t="n">
        <f aca="false">D19/C19*100</f>
        <v>0</v>
      </c>
    </row>
    <row r="20" s="19" customFormat="true" ht="109.5" hidden="false" customHeight="true" outlineLevel="0" collapsed="false">
      <c r="A20" s="14" t="s">
        <v>34</v>
      </c>
      <c r="B20" s="15" t="s">
        <v>35</v>
      </c>
      <c r="C20" s="17" t="n">
        <v>579000</v>
      </c>
      <c r="D20" s="17" t="n">
        <v>207427.47</v>
      </c>
      <c r="E20" s="18" t="n">
        <f aca="false">C20-D20</f>
        <v>371572.53</v>
      </c>
      <c r="F20" s="18" t="n">
        <f aca="false">D20/C20*100</f>
        <v>35.8251243523316</v>
      </c>
    </row>
    <row r="21" s="19" customFormat="true" ht="75" hidden="true" customHeight="false" outlineLevel="0" collapsed="false">
      <c r="A21" s="23" t="s">
        <v>36</v>
      </c>
      <c r="B21" s="15" t="s">
        <v>37</v>
      </c>
      <c r="C21" s="16"/>
      <c r="D21" s="17"/>
      <c r="E21" s="18" t="n">
        <f aca="false">C21-D21</f>
        <v>0</v>
      </c>
      <c r="F21" s="18" t="e">
        <f aca="false">D21/C21*100</f>
        <v>#DIV/0!</v>
      </c>
    </row>
    <row r="22" s="19" customFormat="true" ht="131.25" hidden="true" customHeight="false" outlineLevel="0" collapsed="false">
      <c r="A22" s="23" t="s">
        <v>26</v>
      </c>
      <c r="B22" s="15" t="s">
        <v>38</v>
      </c>
      <c r="C22" s="17"/>
      <c r="D22" s="17"/>
      <c r="E22" s="18" t="n">
        <f aca="false">C22-D22</f>
        <v>0</v>
      </c>
      <c r="F22" s="18" t="e">
        <f aca="false">D22/C22*100</f>
        <v>#DIV/0!</v>
      </c>
    </row>
    <row r="23" s="19" customFormat="true" ht="56.25" hidden="true" customHeight="false" outlineLevel="0" collapsed="false">
      <c r="A23" s="14" t="s">
        <v>39</v>
      </c>
      <c r="B23" s="21" t="s">
        <v>40</v>
      </c>
      <c r="C23" s="17"/>
      <c r="D23" s="17"/>
      <c r="E23" s="18" t="n">
        <f aca="false">C23-D23</f>
        <v>0</v>
      </c>
      <c r="F23" s="18" t="e">
        <f aca="false">D23/C23*100</f>
        <v>#DIV/0!</v>
      </c>
    </row>
    <row r="24" s="19" customFormat="true" ht="75" hidden="true" customHeight="false" outlineLevel="0" collapsed="false">
      <c r="A24" s="20" t="s">
        <v>36</v>
      </c>
      <c r="B24" s="21" t="s">
        <v>37</v>
      </c>
      <c r="C24" s="16"/>
      <c r="D24" s="17"/>
      <c r="E24" s="18"/>
      <c r="F24" s="18" t="e">
        <f aca="false">D24/C24*100</f>
        <v>#DIV/0!</v>
      </c>
    </row>
    <row r="25" s="19" customFormat="true" ht="56.25" hidden="false" customHeight="false" outlineLevel="0" collapsed="false">
      <c r="A25" s="21" t="s">
        <v>41</v>
      </c>
      <c r="B25" s="21" t="s">
        <v>42</v>
      </c>
      <c r="C25" s="17"/>
      <c r="D25" s="17" t="n">
        <v>12099.32</v>
      </c>
      <c r="E25" s="18" t="n">
        <f aca="false">C25-D25</f>
        <v>-12099.32</v>
      </c>
      <c r="F25" s="18" t="e">
        <f aca="false">D25/C25*100</f>
        <v>#DIV/0!</v>
      </c>
    </row>
    <row r="26" s="19" customFormat="true" ht="112.5" hidden="true" customHeight="false" outlineLevel="0" collapsed="false">
      <c r="A26" s="21" t="s">
        <v>43</v>
      </c>
      <c r="B26" s="21" t="s">
        <v>44</v>
      </c>
      <c r="C26" s="18"/>
      <c r="D26" s="18"/>
      <c r="E26" s="18" t="n">
        <f aca="false">C26-D26</f>
        <v>0</v>
      </c>
      <c r="F26" s="18"/>
    </row>
    <row r="27" s="27" customFormat="true" ht="23.25" hidden="false" customHeight="true" outlineLevel="0" collapsed="false">
      <c r="A27" s="9" t="s">
        <v>45</v>
      </c>
      <c r="B27" s="10" t="s">
        <v>46</v>
      </c>
      <c r="C27" s="12" t="n">
        <f aca="false">C28+C45</f>
        <v>23083826</v>
      </c>
      <c r="D27" s="12" t="n">
        <f aca="false">D28+D45</f>
        <v>9494126</v>
      </c>
      <c r="E27" s="12" t="n">
        <f aca="false">C27-D27</f>
        <v>13589700</v>
      </c>
      <c r="F27" s="12" t="n">
        <f aca="false">D27/C27*100</f>
        <v>41.1289099129408</v>
      </c>
    </row>
    <row r="28" s="28" customFormat="true" ht="37.5" hidden="false" customHeight="false" outlineLevel="0" collapsed="false">
      <c r="A28" s="14" t="s">
        <v>47</v>
      </c>
      <c r="B28" s="15" t="s">
        <v>48</v>
      </c>
      <c r="C28" s="18" t="n">
        <f aca="false">C31+C33+C34+C35+C36+C32+C39+C37</f>
        <v>23083826</v>
      </c>
      <c r="D28" s="18" t="n">
        <f aca="false">D31+D33+D34+D35+D36+D32+D37</f>
        <v>9494126</v>
      </c>
      <c r="E28" s="18" t="n">
        <f aca="false">C28-D28</f>
        <v>13589700</v>
      </c>
      <c r="F28" s="18" t="n">
        <f aca="false">D28/C28*100</f>
        <v>41.1289099129408</v>
      </c>
    </row>
    <row r="29" s="19" customFormat="true" ht="18.75" hidden="true" customHeight="false" outlineLevel="0" collapsed="false">
      <c r="A29" s="14" t="s">
        <v>49</v>
      </c>
      <c r="B29" s="15" t="s">
        <v>50</v>
      </c>
      <c r="C29" s="18"/>
      <c r="D29" s="18"/>
      <c r="E29" s="18" t="n">
        <f aca="false">C29-D29</f>
        <v>0</v>
      </c>
      <c r="F29" s="18" t="e">
        <f aca="false">-D29/C29*100</f>
        <v>#DIV/0!</v>
      </c>
    </row>
    <row r="30" s="19" customFormat="true" ht="37.5" hidden="true" customHeight="false" outlineLevel="0" collapsed="false">
      <c r="A30" s="14" t="s">
        <v>51</v>
      </c>
      <c r="B30" s="15" t="s">
        <v>52</v>
      </c>
      <c r="C30" s="18"/>
      <c r="D30" s="18"/>
      <c r="E30" s="18" t="n">
        <f aca="false">C30-D30</f>
        <v>0</v>
      </c>
      <c r="F30" s="18" t="e">
        <f aca="false">-D30/C30*100</f>
        <v>#DIV/0!</v>
      </c>
    </row>
    <row r="31" s="19" customFormat="true" ht="37.5" hidden="false" customHeight="false" outlineLevel="0" collapsed="false">
      <c r="A31" s="14" t="s">
        <v>53</v>
      </c>
      <c r="B31" s="15" t="s">
        <v>54</v>
      </c>
      <c r="C31" s="17" t="n">
        <v>11988300</v>
      </c>
      <c r="D31" s="17" t="n">
        <v>5995100</v>
      </c>
      <c r="E31" s="18" t="n">
        <f aca="false">C31-D31</f>
        <v>5993200</v>
      </c>
      <c r="F31" s="18" t="n">
        <f aca="false">D31/C31*100</f>
        <v>50.0079243929498</v>
      </c>
    </row>
    <row r="32" s="19" customFormat="true" ht="56.25" hidden="false" customHeight="false" outlineLevel="0" collapsed="false">
      <c r="A32" s="14" t="s">
        <v>55</v>
      </c>
      <c r="B32" s="15" t="s">
        <v>56</v>
      </c>
      <c r="C32" s="17" t="n">
        <v>3343100</v>
      </c>
      <c r="D32" s="17" t="n">
        <v>3343100</v>
      </c>
      <c r="E32" s="18" t="n">
        <f aca="false">C32-D32</f>
        <v>0</v>
      </c>
      <c r="F32" s="18" t="n">
        <f aca="false">D32/C32*100</f>
        <v>100</v>
      </c>
    </row>
    <row r="33" s="19" customFormat="true" ht="93.75" hidden="true" customHeight="false" outlineLevel="0" collapsed="false">
      <c r="A33" s="14" t="s">
        <v>57</v>
      </c>
      <c r="B33" s="15" t="s">
        <v>58</v>
      </c>
      <c r="C33" s="17"/>
      <c r="D33" s="17"/>
      <c r="E33" s="18" t="n">
        <f aca="false">C33-D33</f>
        <v>0</v>
      </c>
      <c r="F33" s="18" t="e">
        <f aca="false">D33/C33*100</f>
        <v>#DIV/0!</v>
      </c>
    </row>
    <row r="34" s="19" customFormat="true" ht="29.25" hidden="false" customHeight="true" outlineLevel="0" collapsed="false">
      <c r="A34" s="14" t="s">
        <v>59</v>
      </c>
      <c r="B34" s="15" t="s">
        <v>60</v>
      </c>
      <c r="C34" s="17" t="n">
        <v>5971000</v>
      </c>
      <c r="D34" s="17"/>
      <c r="E34" s="18" t="n">
        <f aca="false">C34-D34</f>
        <v>5971000</v>
      </c>
      <c r="F34" s="18" t="n">
        <f aca="false">D34/C34*100</f>
        <v>0</v>
      </c>
    </row>
    <row r="35" s="19" customFormat="true" ht="75" hidden="false" customHeight="true" outlineLevel="0" collapsed="false">
      <c r="A35" s="14" t="s">
        <v>61</v>
      </c>
      <c r="B35" s="15" t="s">
        <v>62</v>
      </c>
      <c r="C35" s="17" t="n">
        <f aca="false">246000+13800</f>
        <v>259800</v>
      </c>
      <c r="D35" s="17" t="n">
        <v>123000</v>
      </c>
      <c r="E35" s="18" t="n">
        <f aca="false">C35-D35</f>
        <v>136800</v>
      </c>
      <c r="F35" s="18" t="n">
        <f aca="false">D35/C35*100</f>
        <v>47.3441108545035</v>
      </c>
      <c r="G35" s="29"/>
    </row>
    <row r="36" s="19" customFormat="true" ht="37.5" hidden="false" customHeight="true" outlineLevel="0" collapsed="false">
      <c r="A36" s="14" t="s">
        <v>63</v>
      </c>
      <c r="B36" s="15" t="s">
        <v>64</v>
      </c>
      <c r="C36" s="17" t="n">
        <v>3800</v>
      </c>
      <c r="D36" s="17" t="n">
        <v>3800</v>
      </c>
      <c r="E36" s="18" t="n">
        <f aca="false">D36-C36</f>
        <v>0</v>
      </c>
      <c r="F36" s="18" t="n">
        <f aca="false">D36/C36*100</f>
        <v>100</v>
      </c>
    </row>
    <row r="37" s="19" customFormat="true" ht="112.5" hidden="false" customHeight="false" outlineLevel="0" collapsed="false">
      <c r="A37" s="30" t="s">
        <v>65</v>
      </c>
      <c r="B37" s="15" t="s">
        <v>66</v>
      </c>
      <c r="C37" s="17" t="n">
        <v>29126</v>
      </c>
      <c r="D37" s="17" t="n">
        <v>29126</v>
      </c>
      <c r="E37" s="18" t="n">
        <f aca="false">D37-C37</f>
        <v>0</v>
      </c>
      <c r="F37" s="18" t="n">
        <f aca="false">D37/C37*100</f>
        <v>100</v>
      </c>
    </row>
    <row r="38" s="19" customFormat="true" ht="75" hidden="true" customHeight="false" outlineLevel="0" collapsed="false">
      <c r="A38" s="20" t="s">
        <v>67</v>
      </c>
      <c r="B38" s="15" t="s">
        <v>68</v>
      </c>
      <c r="C38" s="17"/>
      <c r="D38" s="17"/>
      <c r="E38" s="18" t="n">
        <f aca="false">D38-C38</f>
        <v>0</v>
      </c>
      <c r="F38" s="18" t="e">
        <f aca="false">D38/C38*100</f>
        <v>#DIV/0!</v>
      </c>
    </row>
    <row r="39" s="19" customFormat="true" ht="37.5" hidden="false" customHeight="false" outlineLevel="0" collapsed="false">
      <c r="A39" s="20" t="s">
        <v>69</v>
      </c>
      <c r="B39" s="15" t="s">
        <v>70</v>
      </c>
      <c r="C39" s="17" t="n">
        <v>1488700</v>
      </c>
      <c r="D39" s="17" t="n">
        <v>0</v>
      </c>
      <c r="E39" s="18" t="n">
        <f aca="false">D39-C39</f>
        <v>-1488700</v>
      </c>
      <c r="F39" s="18" t="n">
        <f aca="false">D39/C39*100</f>
        <v>0</v>
      </c>
    </row>
    <row r="40" s="19" customFormat="true" ht="56.25" hidden="true" customHeight="false" outlineLevel="0" collapsed="false">
      <c r="A40" s="20" t="s">
        <v>71</v>
      </c>
      <c r="B40" s="15" t="s">
        <v>72</v>
      </c>
      <c r="C40" s="17"/>
      <c r="D40" s="17" t="n">
        <f aca="false">C40</f>
        <v>0</v>
      </c>
      <c r="E40" s="18" t="n">
        <f aca="false">D40-C40</f>
        <v>0</v>
      </c>
      <c r="F40" s="18" t="e">
        <f aca="false">D40/C40*100</f>
        <v>#DIV/0!</v>
      </c>
    </row>
    <row r="41" s="19" customFormat="true" ht="93.75" hidden="true" customHeight="false" outlineLevel="0" collapsed="false">
      <c r="A41" s="20" t="s">
        <v>73</v>
      </c>
      <c r="B41" s="15" t="s">
        <v>74</v>
      </c>
      <c r="C41" s="17"/>
      <c r="D41" s="17" t="n">
        <f aca="false">C41</f>
        <v>0</v>
      </c>
      <c r="E41" s="18" t="n">
        <f aca="false">D41-C41</f>
        <v>0</v>
      </c>
      <c r="F41" s="18" t="e">
        <f aca="false">D41/C41*100</f>
        <v>#DIV/0!</v>
      </c>
    </row>
    <row r="42" s="19" customFormat="true" ht="75" hidden="true" customHeight="false" outlineLevel="0" collapsed="false">
      <c r="A42" s="20" t="s">
        <v>75</v>
      </c>
      <c r="B42" s="15" t="s">
        <v>76</v>
      </c>
      <c r="C42" s="17"/>
      <c r="D42" s="17" t="n">
        <f aca="false">C42</f>
        <v>0</v>
      </c>
      <c r="E42" s="18" t="n">
        <f aca="false">D42-C42</f>
        <v>0</v>
      </c>
      <c r="F42" s="18" t="e">
        <f aca="false">D42/C42*100</f>
        <v>#DIV/0!</v>
      </c>
    </row>
    <row r="43" s="19" customFormat="true" ht="56.25" hidden="true" customHeight="false" outlineLevel="0" collapsed="false">
      <c r="A43" s="31" t="s">
        <v>77</v>
      </c>
      <c r="B43" s="15" t="s">
        <v>78</v>
      </c>
      <c r="C43" s="17"/>
      <c r="D43" s="17" t="n">
        <f aca="false">C43</f>
        <v>0</v>
      </c>
      <c r="E43" s="18" t="n">
        <f aca="false">D43-C43</f>
        <v>0</v>
      </c>
      <c r="F43" s="18" t="e">
        <f aca="false">D43/C43*100</f>
        <v>#DIV/0!</v>
      </c>
    </row>
    <row r="44" s="19" customFormat="true" ht="94.5" hidden="true" customHeight="true" outlineLevel="0" collapsed="false">
      <c r="A44" s="20" t="s">
        <v>65</v>
      </c>
      <c r="B44" s="15" t="s">
        <v>66</v>
      </c>
      <c r="C44" s="17"/>
      <c r="D44" s="17" t="n">
        <f aca="false">C44</f>
        <v>0</v>
      </c>
      <c r="E44" s="18" t="n">
        <f aca="false">D44-C44</f>
        <v>0</v>
      </c>
      <c r="F44" s="18" t="e">
        <f aca="false">D44/C44*100</f>
        <v>#DIV/0!</v>
      </c>
    </row>
    <row r="45" s="19" customFormat="true" ht="94.5" hidden="true" customHeight="true" outlineLevel="0" collapsed="false">
      <c r="A45" s="20" t="s">
        <v>79</v>
      </c>
      <c r="B45" s="15" t="s">
        <v>80</v>
      </c>
      <c r="C45" s="17"/>
      <c r="D45" s="17"/>
      <c r="E45" s="18" t="n">
        <f aca="false">D45-C45</f>
        <v>0</v>
      </c>
      <c r="F45" s="18" t="e">
        <f aca="false">D45/C45*100</f>
        <v>#DIV/0!</v>
      </c>
    </row>
    <row r="46" s="13" customFormat="true" ht="18.75" hidden="false" customHeight="false" outlineLevel="0" collapsed="false">
      <c r="A46" s="32"/>
      <c r="B46" s="10" t="s">
        <v>81</v>
      </c>
      <c r="C46" s="12" t="n">
        <f aca="false">C27+C8</f>
        <v>38038626</v>
      </c>
      <c r="D46" s="12" t="n">
        <f aca="false">D27+D8</f>
        <v>16094222.8</v>
      </c>
      <c r="E46" s="12" t="n">
        <f aca="false">C46-D46</f>
        <v>21944403.2</v>
      </c>
      <c r="F46" s="12" t="n">
        <f aca="false">D46/C46*100</f>
        <v>42.3102106790082</v>
      </c>
    </row>
    <row r="47" customFormat="false" ht="18.75" hidden="false" customHeight="false" outlineLevel="0" collapsed="false">
      <c r="A47" s="33"/>
      <c r="B47" s="34"/>
      <c r="C47" s="35"/>
    </row>
    <row r="48" customFormat="false" ht="18.75" hidden="false" customHeight="false" outlineLevel="0" collapsed="false">
      <c r="D48" s="36"/>
    </row>
    <row r="49" s="43" customFormat="true" ht="15.75" hidden="false" customHeight="false" outlineLevel="0" collapsed="false">
      <c r="A49" s="37" t="s">
        <v>82</v>
      </c>
      <c r="B49" s="38"/>
      <c r="C49" s="38"/>
      <c r="D49" s="39"/>
      <c r="E49" s="40"/>
      <c r="F49" s="41"/>
      <c r="G49" s="40"/>
      <c r="H49" s="40"/>
      <c r="I49" s="42"/>
      <c r="J49" s="42"/>
    </row>
    <row r="50" s="43" customFormat="true" ht="15.75" hidden="false" customHeight="false" outlineLevel="0" collapsed="false">
      <c r="A50" s="44" t="s">
        <v>83</v>
      </c>
      <c r="B50" s="38"/>
      <c r="C50" s="38"/>
      <c r="D50" s="39"/>
      <c r="E50" s="40"/>
      <c r="F50" s="41"/>
      <c r="G50" s="40"/>
      <c r="H50" s="45"/>
      <c r="I50" s="42"/>
      <c r="J50" s="42"/>
    </row>
    <row r="51" s="43" customFormat="true" ht="15.75" hidden="false" customHeight="false" outlineLevel="0" collapsed="false">
      <c r="A51" s="44" t="s">
        <v>84</v>
      </c>
      <c r="B51" s="38"/>
      <c r="C51" s="38"/>
      <c r="D51" s="39"/>
      <c r="E51" s="40"/>
      <c r="F51" s="41" t="s">
        <v>85</v>
      </c>
      <c r="G51" s="40"/>
      <c r="H51" s="46"/>
      <c r="I51" s="42"/>
      <c r="J51" s="47"/>
    </row>
  </sheetData>
  <mergeCells count="9">
    <mergeCell ref="C1:F1"/>
    <mergeCell ref="C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28"/>
    <col collapsed="false" customWidth="true" hidden="false" outlineLevel="0" max="2" min="2" style="38" width="39.7"/>
    <col collapsed="false" customWidth="true" hidden="false" outlineLevel="0" max="3" min="3" style="38" width="5.56"/>
    <col collapsed="false" customWidth="true" hidden="false" outlineLevel="0" max="4" min="4" style="39" width="3.99"/>
    <col collapsed="false" customWidth="true" hidden="false" outlineLevel="0" max="5" min="5" style="40" width="3.28"/>
    <col collapsed="false" customWidth="true" hidden="false" outlineLevel="0" max="6" min="6" style="41" width="15.99"/>
    <col collapsed="false" customWidth="true" hidden="false" outlineLevel="0" max="7" min="7" style="40" width="4.85"/>
    <col collapsed="false" customWidth="true" hidden="false" outlineLevel="0" max="8" min="8" style="40" width="17.99"/>
    <col collapsed="false" customWidth="true" hidden="false" outlineLevel="0" max="9" min="9" style="42" width="16.56"/>
    <col collapsed="false" customWidth="true" hidden="false" outlineLevel="0" max="10" min="10" style="42" width="14.41"/>
    <col collapsed="false" customWidth="true" hidden="false" outlineLevel="0" max="11" min="11" style="43" width="14.41"/>
    <col collapsed="false" customWidth="true" hidden="false" outlineLevel="0" max="12" min="12" style="43" width="10.13"/>
    <col collapsed="false" customWidth="false" hidden="false" outlineLevel="0" max="257" min="13" style="43" width="9.14"/>
  </cols>
  <sheetData>
    <row r="1" customFormat="false" ht="6" hidden="false" customHeight="true" outlineLevel="0" collapsed="false"/>
    <row r="2" s="42" customFormat="true" ht="15.75" hidden="true" customHeight="false" outlineLevel="0" collapsed="false">
      <c r="A2" s="48"/>
      <c r="B2" s="38"/>
      <c r="C2" s="38"/>
      <c r="D2" s="39"/>
      <c r="E2" s="40"/>
      <c r="F2" s="41"/>
      <c r="G2" s="40"/>
      <c r="H2" s="40"/>
      <c r="K2" s="43"/>
      <c r="L2" s="43"/>
      <c r="M2" s="43"/>
      <c r="N2" s="43"/>
    </row>
    <row r="3" s="42" customFormat="true" ht="18.75" hidden="false" customHeight="true" outlineLevel="0" collapsed="false">
      <c r="A3" s="48"/>
      <c r="B3" s="38"/>
      <c r="C3" s="49"/>
      <c r="D3" s="50"/>
      <c r="E3" s="50"/>
      <c r="F3" s="50"/>
      <c r="G3" s="50"/>
      <c r="H3" s="50"/>
      <c r="I3" s="50" t="s">
        <v>86</v>
      </c>
      <c r="J3" s="50"/>
      <c r="K3" s="50"/>
      <c r="L3" s="50"/>
      <c r="M3" s="50"/>
      <c r="N3" s="43"/>
    </row>
    <row r="4" s="42" customFormat="true" ht="18.75" hidden="false" customHeight="true" outlineLevel="0" collapsed="false">
      <c r="A4" s="48"/>
      <c r="B4" s="38"/>
      <c r="C4" s="49"/>
      <c r="D4" s="50"/>
      <c r="E4" s="50"/>
      <c r="F4" s="50"/>
      <c r="G4" s="50"/>
      <c r="H4" s="50"/>
      <c r="I4" s="50" t="s">
        <v>87</v>
      </c>
      <c r="J4" s="50"/>
      <c r="K4" s="50"/>
      <c r="L4" s="50"/>
      <c r="M4" s="50"/>
      <c r="N4" s="43"/>
    </row>
    <row r="5" s="42" customFormat="true" ht="18.75" hidden="false" customHeight="false" outlineLevel="0" collapsed="false">
      <c r="A5" s="48"/>
      <c r="B5" s="38"/>
      <c r="C5" s="49"/>
      <c r="D5" s="50"/>
      <c r="E5" s="50"/>
      <c r="F5" s="50"/>
      <c r="G5" s="50"/>
      <c r="H5" s="50"/>
      <c r="I5" s="50" t="s">
        <v>83</v>
      </c>
      <c r="J5" s="50"/>
      <c r="K5" s="50"/>
      <c r="L5" s="50"/>
      <c r="M5" s="50"/>
      <c r="N5" s="43"/>
    </row>
    <row r="6" s="42" customFormat="true" ht="18.75" hidden="false" customHeight="false" outlineLevel="0" collapsed="false">
      <c r="A6" s="48"/>
      <c r="B6" s="38"/>
      <c r="C6" s="49"/>
      <c r="D6" s="50"/>
      <c r="E6" s="50"/>
      <c r="F6" s="50"/>
      <c r="G6" s="50"/>
      <c r="H6" s="50"/>
      <c r="I6" s="50" t="s">
        <v>84</v>
      </c>
      <c r="J6" s="50"/>
      <c r="K6" s="50"/>
      <c r="L6" s="50"/>
      <c r="M6" s="50"/>
      <c r="N6" s="43"/>
    </row>
    <row r="7" s="42" customFormat="true" ht="14.25" hidden="false" customHeight="true" outlineLevel="0" collapsed="false">
      <c r="A7" s="48"/>
      <c r="B7" s="38"/>
      <c r="C7" s="51" t="s">
        <v>88</v>
      </c>
      <c r="D7" s="52"/>
      <c r="E7" s="52"/>
      <c r="F7" s="52"/>
      <c r="G7" s="52"/>
      <c r="H7" s="52"/>
      <c r="I7" s="52" t="s">
        <v>89</v>
      </c>
      <c r="J7" s="52"/>
      <c r="K7" s="52"/>
      <c r="L7" s="52"/>
      <c r="M7" s="52"/>
      <c r="N7" s="43"/>
    </row>
    <row r="8" customFormat="false" ht="4.5" hidden="false" customHeight="true" outlineLevel="0" collapsed="false">
      <c r="C8" s="53"/>
      <c r="D8" s="53"/>
      <c r="E8" s="53"/>
      <c r="F8" s="53"/>
      <c r="G8" s="53"/>
      <c r="H8" s="53"/>
    </row>
    <row r="9" s="56" customFormat="true" ht="75.75" hidden="false" customHeight="true" outlineLevel="0" collapsed="false">
      <c r="A9" s="54"/>
      <c r="B9" s="55" t="s">
        <v>90</v>
      </c>
      <c r="C9" s="55"/>
      <c r="D9" s="55"/>
      <c r="E9" s="55"/>
      <c r="F9" s="55"/>
      <c r="G9" s="55"/>
      <c r="H9" s="55"/>
      <c r="I9" s="55"/>
      <c r="J9" s="55"/>
      <c r="K9" s="55"/>
    </row>
    <row r="10" customFormat="false" ht="13.5" hidden="false" customHeight="true" outlineLevel="0" collapsed="false">
      <c r="B10" s="39"/>
      <c r="C10" s="39"/>
      <c r="D10" s="40"/>
      <c r="G10" s="38"/>
      <c r="K10" s="57" t="s">
        <v>91</v>
      </c>
    </row>
    <row r="11" s="62" customFormat="true" ht="30.75" hidden="false" customHeight="true" outlineLevel="0" collapsed="false">
      <c r="A11" s="58" t="s">
        <v>92</v>
      </c>
      <c r="B11" s="59" t="s">
        <v>93</v>
      </c>
      <c r="C11" s="59"/>
      <c r="D11" s="59" t="s">
        <v>94</v>
      </c>
      <c r="E11" s="59"/>
      <c r="F11" s="59"/>
      <c r="G11" s="59"/>
      <c r="H11" s="60" t="s">
        <v>95</v>
      </c>
      <c r="I11" s="61" t="s">
        <v>96</v>
      </c>
      <c r="J11" s="61" t="s">
        <v>8</v>
      </c>
      <c r="K11" s="59" t="s">
        <v>9</v>
      </c>
    </row>
    <row r="12" s="62" customFormat="true" ht="78.75" hidden="false" customHeight="false" outlineLevel="0" collapsed="false">
      <c r="A12" s="58"/>
      <c r="B12" s="59"/>
      <c r="C12" s="59" t="s">
        <v>97</v>
      </c>
      <c r="D12" s="59" t="s">
        <v>98</v>
      </c>
      <c r="E12" s="59" t="s">
        <v>99</v>
      </c>
      <c r="F12" s="63" t="s">
        <v>100</v>
      </c>
      <c r="G12" s="63" t="s">
        <v>101</v>
      </c>
      <c r="H12" s="60"/>
      <c r="I12" s="61"/>
      <c r="J12" s="61"/>
      <c r="K12" s="59"/>
    </row>
    <row r="13" s="70" customFormat="true" ht="12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66" t="s">
        <v>102</v>
      </c>
      <c r="G13" s="66" t="s">
        <v>103</v>
      </c>
      <c r="H13" s="67" t="n">
        <v>8</v>
      </c>
      <c r="I13" s="68" t="n">
        <v>9</v>
      </c>
      <c r="J13" s="68" t="n">
        <v>10</v>
      </c>
      <c r="K13" s="69" t="n">
        <v>11</v>
      </c>
    </row>
    <row r="14" s="62" customFormat="true" ht="1.5" hidden="false" customHeight="true" outlineLevel="0" collapsed="false">
      <c r="A14" s="71"/>
      <c r="B14" s="72"/>
      <c r="C14" s="72"/>
      <c r="D14" s="72"/>
      <c r="E14" s="72"/>
      <c r="F14" s="73"/>
      <c r="G14" s="73"/>
      <c r="H14" s="53"/>
      <c r="I14" s="74"/>
      <c r="J14" s="75"/>
    </row>
    <row r="15" s="57" customFormat="true" ht="19.5" hidden="false" customHeight="true" outlineLevel="0" collapsed="false">
      <c r="A15" s="76"/>
      <c r="B15" s="76" t="s">
        <v>104</v>
      </c>
      <c r="C15" s="76"/>
      <c r="D15" s="76"/>
      <c r="E15" s="76"/>
      <c r="F15" s="77"/>
      <c r="G15" s="77"/>
      <c r="H15" s="78" t="n">
        <f aca="false">H29+H17</f>
        <v>38851550.04</v>
      </c>
      <c r="I15" s="78" t="n">
        <f aca="false">I29+I17</f>
        <v>14482657.72</v>
      </c>
      <c r="J15" s="79" t="n">
        <f aca="false">H15-I15</f>
        <v>24368892.32</v>
      </c>
      <c r="K15" s="80" t="n">
        <f aca="false">I15/H15*100</f>
        <v>37.2769109728936</v>
      </c>
      <c r="L15" s="81" t="n">
        <f aca="false">14482657.72-I15</f>
        <v>0</v>
      </c>
    </row>
    <row r="16" s="57" customFormat="true" ht="19.5" hidden="true" customHeight="true" outlineLevel="0" collapsed="false">
      <c r="A16" s="76"/>
      <c r="B16" s="82"/>
      <c r="C16" s="82"/>
      <c r="D16" s="82"/>
      <c r="E16" s="82"/>
      <c r="F16" s="83"/>
      <c r="G16" s="83"/>
      <c r="H16" s="84"/>
      <c r="I16" s="85"/>
      <c r="J16" s="79" t="n">
        <f aca="false">H16-I16</f>
        <v>0</v>
      </c>
      <c r="K16" s="80" t="e">
        <f aca="false">I16/H16*100</f>
        <v>#DIV/0!</v>
      </c>
    </row>
    <row r="17" s="57" customFormat="true" ht="31.5" hidden="false" customHeight="false" outlineLevel="0" collapsed="false">
      <c r="A17" s="86" t="n">
        <v>1</v>
      </c>
      <c r="B17" s="87" t="s">
        <v>105</v>
      </c>
      <c r="C17" s="76" t="n">
        <v>991</v>
      </c>
      <c r="D17" s="76"/>
      <c r="E17" s="76"/>
      <c r="F17" s="77"/>
      <c r="G17" s="77"/>
      <c r="H17" s="78" t="n">
        <f aca="false">H18</f>
        <v>9300</v>
      </c>
      <c r="I17" s="78" t="n">
        <f aca="false">I18</f>
        <v>25</v>
      </c>
      <c r="J17" s="79" t="n">
        <f aca="false">H17-I17</f>
        <v>9275</v>
      </c>
      <c r="K17" s="80" t="n">
        <f aca="false">I17/H17*100</f>
        <v>0.268817204301075</v>
      </c>
    </row>
    <row r="18" s="57" customFormat="true" ht="15.75" hidden="false" customHeight="false" outlineLevel="0" collapsed="false">
      <c r="A18" s="86"/>
      <c r="B18" s="88" t="s">
        <v>106</v>
      </c>
      <c r="C18" s="44" t="n">
        <v>991</v>
      </c>
      <c r="D18" s="89" t="s">
        <v>107</v>
      </c>
      <c r="E18" s="89" t="s">
        <v>108</v>
      </c>
      <c r="F18" s="77"/>
      <c r="G18" s="77"/>
      <c r="H18" s="90" t="n">
        <f aca="false">H25+H20</f>
        <v>9300</v>
      </c>
      <c r="I18" s="90" t="n">
        <f aca="false">I25+I20</f>
        <v>25</v>
      </c>
      <c r="J18" s="81" t="n">
        <f aca="false">H18-I18</f>
        <v>9275</v>
      </c>
      <c r="K18" s="91" t="n">
        <f aca="false">I18/H18*100</f>
        <v>0.268817204301075</v>
      </c>
    </row>
    <row r="19" s="57" customFormat="true" ht="78.75" hidden="false" customHeight="false" outlineLevel="0" collapsed="false">
      <c r="A19" s="76" t="s">
        <v>109</v>
      </c>
      <c r="B19" s="92" t="s">
        <v>110</v>
      </c>
      <c r="C19" s="93" t="n">
        <v>991</v>
      </c>
      <c r="D19" s="94" t="s">
        <v>107</v>
      </c>
      <c r="E19" s="94" t="s">
        <v>111</v>
      </c>
      <c r="F19" s="94"/>
      <c r="G19" s="94"/>
      <c r="H19" s="90" t="n">
        <f aca="false">H20</f>
        <v>1000</v>
      </c>
      <c r="I19" s="95" t="n">
        <f aca="false">I20</f>
        <v>25</v>
      </c>
      <c r="J19" s="81" t="n">
        <f aca="false">H19-I19</f>
        <v>975</v>
      </c>
      <c r="K19" s="91" t="n">
        <f aca="false">I19/H19*100</f>
        <v>2.5</v>
      </c>
    </row>
    <row r="20" s="57" customFormat="true" ht="46.5" hidden="false" customHeight="true" outlineLevel="0" collapsed="false">
      <c r="A20" s="76"/>
      <c r="B20" s="92" t="s">
        <v>112</v>
      </c>
      <c r="C20" s="93" t="n">
        <v>991</v>
      </c>
      <c r="D20" s="94" t="s">
        <v>107</v>
      </c>
      <c r="E20" s="94" t="s">
        <v>111</v>
      </c>
      <c r="F20" s="94" t="s">
        <v>113</v>
      </c>
      <c r="G20" s="94"/>
      <c r="H20" s="90" t="n">
        <f aca="false">H21</f>
        <v>1000</v>
      </c>
      <c r="I20" s="95" t="n">
        <f aca="false">I21</f>
        <v>25</v>
      </c>
      <c r="J20" s="81" t="n">
        <f aca="false">H20-I20</f>
        <v>975</v>
      </c>
      <c r="K20" s="91" t="n">
        <f aca="false">I20/H20*100</f>
        <v>2.5</v>
      </c>
    </row>
    <row r="21" s="57" customFormat="true" ht="77.25" hidden="false" customHeight="true" outlineLevel="0" collapsed="false">
      <c r="A21" s="76"/>
      <c r="B21" s="96" t="s">
        <v>114</v>
      </c>
      <c r="C21" s="93" t="n">
        <v>991</v>
      </c>
      <c r="D21" s="94" t="s">
        <v>107</v>
      </c>
      <c r="E21" s="94" t="s">
        <v>111</v>
      </c>
      <c r="F21" s="94" t="s">
        <v>115</v>
      </c>
      <c r="G21" s="94"/>
      <c r="H21" s="90" t="n">
        <f aca="false">H22</f>
        <v>1000</v>
      </c>
      <c r="I21" s="95" t="n">
        <f aca="false">I22</f>
        <v>25</v>
      </c>
      <c r="J21" s="81" t="n">
        <f aca="false">H21-I21</f>
        <v>975</v>
      </c>
      <c r="K21" s="91" t="n">
        <f aca="false">I21/H21*100</f>
        <v>2.5</v>
      </c>
    </row>
    <row r="22" s="57" customFormat="true" ht="29.25" hidden="false" customHeight="true" outlineLevel="0" collapsed="false">
      <c r="A22" s="76"/>
      <c r="B22" s="92" t="s">
        <v>116</v>
      </c>
      <c r="C22" s="93" t="n">
        <v>991</v>
      </c>
      <c r="D22" s="94" t="s">
        <v>107</v>
      </c>
      <c r="E22" s="94" t="s">
        <v>111</v>
      </c>
      <c r="F22" s="94" t="s">
        <v>117</v>
      </c>
      <c r="G22" s="94"/>
      <c r="H22" s="90" t="n">
        <f aca="false">H23+H24</f>
        <v>1000</v>
      </c>
      <c r="I22" s="90" t="n">
        <f aca="false">I23+I24</f>
        <v>25</v>
      </c>
      <c r="J22" s="81" t="n">
        <f aca="false">H22-I22</f>
        <v>975</v>
      </c>
      <c r="K22" s="91" t="n">
        <f aca="false">I22/H22*100</f>
        <v>2.5</v>
      </c>
    </row>
    <row r="23" s="57" customFormat="true" ht="44.25" hidden="false" customHeight="true" outlineLevel="0" collapsed="false">
      <c r="A23" s="76"/>
      <c r="B23" s="92" t="s">
        <v>118</v>
      </c>
      <c r="C23" s="93" t="n">
        <v>991</v>
      </c>
      <c r="D23" s="94" t="s">
        <v>107</v>
      </c>
      <c r="E23" s="94" t="s">
        <v>111</v>
      </c>
      <c r="F23" s="94" t="s">
        <v>117</v>
      </c>
      <c r="G23" s="94" t="s">
        <v>119</v>
      </c>
      <c r="H23" s="97" t="n">
        <v>975</v>
      </c>
      <c r="I23" s="98" t="n">
        <v>0</v>
      </c>
      <c r="J23" s="81" t="n">
        <f aca="false">H23-I23</f>
        <v>975</v>
      </c>
      <c r="K23" s="91" t="n">
        <f aca="false">I23/H23*100</f>
        <v>0</v>
      </c>
    </row>
    <row r="24" s="57" customFormat="true" ht="15.75" hidden="false" customHeight="false" outlineLevel="0" collapsed="false">
      <c r="A24" s="76"/>
      <c r="B24" s="92" t="s">
        <v>120</v>
      </c>
      <c r="C24" s="93" t="n">
        <v>991</v>
      </c>
      <c r="D24" s="94" t="s">
        <v>107</v>
      </c>
      <c r="E24" s="94" t="s">
        <v>111</v>
      </c>
      <c r="F24" s="94" t="s">
        <v>117</v>
      </c>
      <c r="G24" s="94" t="s">
        <v>121</v>
      </c>
      <c r="H24" s="97" t="n">
        <v>25</v>
      </c>
      <c r="I24" s="98" t="n">
        <v>25</v>
      </c>
      <c r="J24" s="81" t="n">
        <f aca="false">H24-I24</f>
        <v>0</v>
      </c>
      <c r="K24" s="91" t="n">
        <f aca="false">I24/H24*100</f>
        <v>100</v>
      </c>
    </row>
    <row r="25" s="57" customFormat="true" ht="31.5" hidden="false" customHeight="false" outlineLevel="0" collapsed="false">
      <c r="A25" s="76"/>
      <c r="B25" s="92" t="s">
        <v>122</v>
      </c>
      <c r="C25" s="93" t="n">
        <v>991</v>
      </c>
      <c r="D25" s="94" t="s">
        <v>107</v>
      </c>
      <c r="E25" s="94" t="s">
        <v>123</v>
      </c>
      <c r="F25" s="94" t="s">
        <v>113</v>
      </c>
      <c r="G25" s="94"/>
      <c r="H25" s="90" t="n">
        <f aca="false">H26</f>
        <v>8300</v>
      </c>
      <c r="I25" s="95" t="n">
        <f aca="false">I26</f>
        <v>0</v>
      </c>
      <c r="J25" s="81" t="n">
        <f aca="false">H25-I25</f>
        <v>8300</v>
      </c>
      <c r="K25" s="91" t="n">
        <f aca="false">I25/H25*100</f>
        <v>0</v>
      </c>
    </row>
    <row r="26" s="57" customFormat="true" ht="31.5" hidden="false" customHeight="false" outlineLevel="0" collapsed="false">
      <c r="A26" s="76"/>
      <c r="B26" s="93" t="s">
        <v>124</v>
      </c>
      <c r="C26" s="93" t="n">
        <v>991</v>
      </c>
      <c r="D26" s="94" t="s">
        <v>107</v>
      </c>
      <c r="E26" s="94" t="s">
        <v>123</v>
      </c>
      <c r="F26" s="94" t="s">
        <v>125</v>
      </c>
      <c r="G26" s="94"/>
      <c r="H26" s="90" t="n">
        <f aca="false">H27</f>
        <v>8300</v>
      </c>
      <c r="I26" s="95" t="n">
        <f aca="false">I27</f>
        <v>0</v>
      </c>
      <c r="J26" s="81" t="n">
        <f aca="false">H26-I26</f>
        <v>8300</v>
      </c>
      <c r="K26" s="91" t="n">
        <f aca="false">I26/H26*100</f>
        <v>0</v>
      </c>
    </row>
    <row r="27" s="57" customFormat="true" ht="15.75" hidden="false" customHeight="false" outlineLevel="0" collapsed="false">
      <c r="A27" s="76"/>
      <c r="B27" s="93" t="s">
        <v>126</v>
      </c>
      <c r="C27" s="93" t="n">
        <v>991</v>
      </c>
      <c r="D27" s="94" t="s">
        <v>107</v>
      </c>
      <c r="E27" s="94" t="s">
        <v>123</v>
      </c>
      <c r="F27" s="94" t="s">
        <v>125</v>
      </c>
      <c r="G27" s="94" t="s">
        <v>127</v>
      </c>
      <c r="H27" s="99" t="n">
        <v>8300</v>
      </c>
      <c r="I27" s="98" t="n">
        <v>0</v>
      </c>
      <c r="J27" s="81" t="n">
        <f aca="false">H27-I27</f>
        <v>8300</v>
      </c>
      <c r="K27" s="91" t="n">
        <f aca="false">I27/H27*100</f>
        <v>0</v>
      </c>
    </row>
    <row r="28" s="57" customFormat="true" ht="3" hidden="false" customHeight="true" outlineLevel="0" collapsed="false">
      <c r="A28" s="76"/>
      <c r="B28" s="92" t="s">
        <v>126</v>
      </c>
      <c r="C28" s="93" t="n">
        <v>991</v>
      </c>
      <c r="D28" s="94" t="s">
        <v>107</v>
      </c>
      <c r="E28" s="94" t="s">
        <v>123</v>
      </c>
      <c r="F28" s="94" t="s">
        <v>128</v>
      </c>
      <c r="G28" s="94" t="s">
        <v>127</v>
      </c>
      <c r="H28" s="90" t="n">
        <v>0</v>
      </c>
      <c r="I28" s="95"/>
      <c r="J28" s="81" t="n">
        <f aca="false">H28-I28</f>
        <v>0</v>
      </c>
      <c r="K28" s="91" t="e">
        <f aca="false">I28/H28*100</f>
        <v>#DIV/0!</v>
      </c>
    </row>
    <row r="29" s="101" customFormat="true" ht="29.25" hidden="false" customHeight="true" outlineLevel="0" collapsed="false">
      <c r="A29" s="86" t="n">
        <v>2</v>
      </c>
      <c r="B29" s="100" t="s">
        <v>129</v>
      </c>
      <c r="C29" s="87" t="n">
        <v>992</v>
      </c>
      <c r="D29" s="76"/>
      <c r="E29" s="76"/>
      <c r="F29" s="77"/>
      <c r="G29" s="77"/>
      <c r="H29" s="78" t="n">
        <f aca="false">H30+H101+H111+H157+H194+H262+H275+H325+H336+H318</f>
        <v>38842250.04</v>
      </c>
      <c r="I29" s="78" t="n">
        <f aca="false">I30+I101+I111+I157+I194+I262+I275+I325+I336+I318</f>
        <v>14482632.72</v>
      </c>
      <c r="J29" s="79" t="n">
        <f aca="false">H29-I29</f>
        <v>24359617.32</v>
      </c>
      <c r="K29" s="80" t="n">
        <f aca="false">I29/H29*100</f>
        <v>37.2857718208541</v>
      </c>
    </row>
    <row r="30" s="40" customFormat="true" ht="16.5" hidden="false" customHeight="true" outlineLevel="0" collapsed="false">
      <c r="A30" s="102"/>
      <c r="B30" s="100" t="s">
        <v>106</v>
      </c>
      <c r="C30" s="87" t="n">
        <v>992</v>
      </c>
      <c r="D30" s="77" t="s">
        <v>107</v>
      </c>
      <c r="E30" s="103" t="s">
        <v>108</v>
      </c>
      <c r="F30" s="104"/>
      <c r="G30" s="105"/>
      <c r="H30" s="78" t="n">
        <f aca="false">H31+H36+H45+H54+H62+H67+H58+H50</f>
        <v>8600944</v>
      </c>
      <c r="I30" s="78" t="n">
        <f aca="false">I31+I36+I45+I54+I62+I67+I58+I50</f>
        <v>3968631.36</v>
      </c>
      <c r="J30" s="79" t="n">
        <f aca="false">H30-I30</f>
        <v>4632312.64</v>
      </c>
      <c r="K30" s="80" t="n">
        <f aca="false">I30/H30*100</f>
        <v>46.1418114104684</v>
      </c>
    </row>
    <row r="31" s="40" customFormat="true" ht="63.75" hidden="false" customHeight="true" outlineLevel="0" collapsed="false">
      <c r="A31" s="73"/>
      <c r="B31" s="92" t="s">
        <v>130</v>
      </c>
      <c r="C31" s="93" t="n">
        <v>992</v>
      </c>
      <c r="D31" s="94" t="s">
        <v>107</v>
      </c>
      <c r="E31" s="94" t="s">
        <v>131</v>
      </c>
      <c r="F31" s="94"/>
      <c r="G31" s="94"/>
      <c r="H31" s="90" t="n">
        <f aca="false">H32</f>
        <v>1030028</v>
      </c>
      <c r="I31" s="95" t="n">
        <f aca="false">I32</f>
        <v>476868.36</v>
      </c>
      <c r="J31" s="81" t="n">
        <f aca="false">H31-I31</f>
        <v>553159.64</v>
      </c>
      <c r="K31" s="91" t="n">
        <f aca="false">I31/H31*100</f>
        <v>46.2966404796763</v>
      </c>
    </row>
    <row r="32" s="40" customFormat="true" ht="30" hidden="false" customHeight="true" outlineLevel="0" collapsed="false">
      <c r="A32" s="77"/>
      <c r="B32" s="92" t="s">
        <v>132</v>
      </c>
      <c r="C32" s="93" t="n">
        <v>992</v>
      </c>
      <c r="D32" s="94" t="s">
        <v>107</v>
      </c>
      <c r="E32" s="94" t="s">
        <v>131</v>
      </c>
      <c r="F32" s="94" t="s">
        <v>133</v>
      </c>
      <c r="G32" s="94"/>
      <c r="H32" s="90" t="n">
        <f aca="false">H33</f>
        <v>1030028</v>
      </c>
      <c r="I32" s="95" t="n">
        <f aca="false">I33</f>
        <v>476868.36</v>
      </c>
      <c r="J32" s="81" t="n">
        <f aca="false">H32-I32</f>
        <v>553159.64</v>
      </c>
      <c r="K32" s="91" t="n">
        <f aca="false">I32/H32*100</f>
        <v>46.2966404796763</v>
      </c>
    </row>
    <row r="33" s="40" customFormat="true" ht="33" hidden="false" customHeight="true" outlineLevel="0" collapsed="false">
      <c r="A33" s="77"/>
      <c r="B33" s="92" t="s">
        <v>134</v>
      </c>
      <c r="C33" s="93" t="n">
        <v>992</v>
      </c>
      <c r="D33" s="94" t="s">
        <v>107</v>
      </c>
      <c r="E33" s="94" t="s">
        <v>131</v>
      </c>
      <c r="F33" s="94" t="s">
        <v>135</v>
      </c>
      <c r="G33" s="94"/>
      <c r="H33" s="90" t="n">
        <f aca="false">H34</f>
        <v>1030028</v>
      </c>
      <c r="I33" s="95" t="n">
        <f aca="false">I34</f>
        <v>476868.36</v>
      </c>
      <c r="J33" s="81" t="n">
        <f aca="false">H33-I33</f>
        <v>553159.64</v>
      </c>
      <c r="K33" s="91" t="n">
        <f aca="false">I33/H33*100</f>
        <v>46.2966404796763</v>
      </c>
    </row>
    <row r="34" s="40" customFormat="true" ht="36" hidden="false" customHeight="true" outlineLevel="0" collapsed="false">
      <c r="A34" s="77"/>
      <c r="B34" s="92" t="s">
        <v>116</v>
      </c>
      <c r="C34" s="93" t="n">
        <v>992</v>
      </c>
      <c r="D34" s="94" t="s">
        <v>107</v>
      </c>
      <c r="E34" s="94" t="s">
        <v>131</v>
      </c>
      <c r="F34" s="94" t="s">
        <v>136</v>
      </c>
      <c r="G34" s="94"/>
      <c r="H34" s="90" t="n">
        <f aca="false">H35</f>
        <v>1030028</v>
      </c>
      <c r="I34" s="90" t="n">
        <f aca="false">I35</f>
        <v>476868.36</v>
      </c>
      <c r="J34" s="81" t="n">
        <f aca="false">H34-I34</f>
        <v>553159.64</v>
      </c>
      <c r="K34" s="91" t="n">
        <f aca="false">I34/H34*100</f>
        <v>46.2966404796763</v>
      </c>
    </row>
    <row r="35" s="40" customFormat="true" ht="111" hidden="false" customHeight="true" outlineLevel="0" collapsed="false">
      <c r="A35" s="77"/>
      <c r="B35" s="92" t="s">
        <v>137</v>
      </c>
      <c r="C35" s="93" t="n">
        <v>992</v>
      </c>
      <c r="D35" s="94" t="s">
        <v>107</v>
      </c>
      <c r="E35" s="94" t="s">
        <v>131</v>
      </c>
      <c r="F35" s="94" t="s">
        <v>136</v>
      </c>
      <c r="G35" s="94" t="s">
        <v>138</v>
      </c>
      <c r="H35" s="97" t="n">
        <v>1030028</v>
      </c>
      <c r="I35" s="99" t="n">
        <v>476868.36</v>
      </c>
      <c r="J35" s="81" t="n">
        <f aca="false">H35-I35</f>
        <v>553159.64</v>
      </c>
      <c r="K35" s="91" t="n">
        <f aca="false">I35/H35*100</f>
        <v>46.2966404796763</v>
      </c>
    </row>
    <row r="36" s="40" customFormat="true" ht="94.5" hidden="false" customHeight="true" outlineLevel="0" collapsed="false">
      <c r="A36" s="73"/>
      <c r="B36" s="92" t="s">
        <v>139</v>
      </c>
      <c r="C36" s="93" t="n">
        <v>992</v>
      </c>
      <c r="D36" s="94" t="s">
        <v>107</v>
      </c>
      <c r="E36" s="94" t="s">
        <v>140</v>
      </c>
      <c r="F36" s="94"/>
      <c r="G36" s="94"/>
      <c r="H36" s="90" t="n">
        <f aca="false">H37+H43</f>
        <v>6012772</v>
      </c>
      <c r="I36" s="95" t="n">
        <f aca="false">I37</f>
        <v>2764767.77</v>
      </c>
      <c r="J36" s="81" t="n">
        <f aca="false">H36-I36</f>
        <v>3248004.23</v>
      </c>
      <c r="K36" s="91" t="n">
        <f aca="false">I36/H36*100</f>
        <v>45.9815833695341</v>
      </c>
    </row>
    <row r="37" s="40" customFormat="true" ht="32.25" hidden="false" customHeight="true" outlineLevel="0" collapsed="false">
      <c r="A37" s="77"/>
      <c r="B37" s="92" t="s">
        <v>132</v>
      </c>
      <c r="C37" s="93" t="n">
        <v>992</v>
      </c>
      <c r="D37" s="94" t="s">
        <v>107</v>
      </c>
      <c r="E37" s="94" t="s">
        <v>140</v>
      </c>
      <c r="F37" s="94" t="s">
        <v>133</v>
      </c>
      <c r="G37" s="94"/>
      <c r="H37" s="90" t="n">
        <f aca="false">H38</f>
        <v>6008972</v>
      </c>
      <c r="I37" s="95" t="n">
        <f aca="false">I38</f>
        <v>2764767.77</v>
      </c>
      <c r="J37" s="81" t="n">
        <f aca="false">H37-I37</f>
        <v>3244204.23</v>
      </c>
      <c r="K37" s="91" t="n">
        <f aca="false">I37/H37*100</f>
        <v>46.0106615574178</v>
      </c>
    </row>
    <row r="38" s="40" customFormat="true" ht="32.25" hidden="false" customHeight="true" outlineLevel="0" collapsed="false">
      <c r="A38" s="77"/>
      <c r="B38" s="92" t="s">
        <v>141</v>
      </c>
      <c r="C38" s="93" t="n">
        <v>992</v>
      </c>
      <c r="D38" s="94" t="s">
        <v>107</v>
      </c>
      <c r="E38" s="94" t="s">
        <v>140</v>
      </c>
      <c r="F38" s="94" t="s">
        <v>142</v>
      </c>
      <c r="G38" s="94"/>
      <c r="H38" s="90" t="n">
        <f aca="false">H39</f>
        <v>6008972</v>
      </c>
      <c r="I38" s="95" t="n">
        <f aca="false">I39+I43</f>
        <v>2764767.77</v>
      </c>
      <c r="J38" s="81" t="n">
        <f aca="false">H38-I38</f>
        <v>3244204.23</v>
      </c>
      <c r="K38" s="91" t="n">
        <f aca="false">I38/H38*100</f>
        <v>46.0106615574178</v>
      </c>
    </row>
    <row r="39" s="40" customFormat="true" ht="35.25" hidden="false" customHeight="true" outlineLevel="0" collapsed="false">
      <c r="A39" s="77"/>
      <c r="B39" s="92" t="s">
        <v>116</v>
      </c>
      <c r="C39" s="93" t="n">
        <v>992</v>
      </c>
      <c r="D39" s="94" t="s">
        <v>107</v>
      </c>
      <c r="E39" s="94" t="s">
        <v>140</v>
      </c>
      <c r="F39" s="94" t="s">
        <v>143</v>
      </c>
      <c r="G39" s="94"/>
      <c r="H39" s="90" t="n">
        <f aca="false">H40+H41+H42</f>
        <v>6008972</v>
      </c>
      <c r="I39" s="95" t="n">
        <f aca="false">I40+I41+I42</f>
        <v>2760967.77</v>
      </c>
      <c r="J39" s="81" t="n">
        <f aca="false">H39-I39</f>
        <v>3248004.23</v>
      </c>
      <c r="K39" s="91" t="n">
        <f aca="false">I39/H39*100</f>
        <v>45.9474227871257</v>
      </c>
    </row>
    <row r="40" s="40" customFormat="true" ht="110.25" hidden="false" customHeight="true" outlineLevel="0" collapsed="false">
      <c r="A40" s="77"/>
      <c r="B40" s="92" t="s">
        <v>137</v>
      </c>
      <c r="C40" s="93" t="n">
        <v>992</v>
      </c>
      <c r="D40" s="94" t="s">
        <v>107</v>
      </c>
      <c r="E40" s="94" t="s">
        <v>140</v>
      </c>
      <c r="F40" s="94" t="s">
        <v>143</v>
      </c>
      <c r="G40" s="94" t="s">
        <v>138</v>
      </c>
      <c r="H40" s="97" t="n">
        <v>5122868</v>
      </c>
      <c r="I40" s="98" t="n">
        <v>2254194.42</v>
      </c>
      <c r="J40" s="81" t="n">
        <f aca="false">H40-I40</f>
        <v>2868673.58</v>
      </c>
      <c r="K40" s="91" t="n">
        <f aca="false">I40/H40*100</f>
        <v>44.0025864418135</v>
      </c>
    </row>
    <row r="41" s="40" customFormat="true" ht="36" hidden="false" customHeight="true" outlineLevel="0" collapsed="false">
      <c r="A41" s="77"/>
      <c r="B41" s="92" t="s">
        <v>118</v>
      </c>
      <c r="C41" s="93" t="n">
        <v>992</v>
      </c>
      <c r="D41" s="94" t="s">
        <v>107</v>
      </c>
      <c r="E41" s="94" t="s">
        <v>140</v>
      </c>
      <c r="F41" s="94" t="s">
        <v>143</v>
      </c>
      <c r="G41" s="94" t="s">
        <v>119</v>
      </c>
      <c r="H41" s="97" t="n">
        <v>804104</v>
      </c>
      <c r="I41" s="98" t="n">
        <v>462319.03</v>
      </c>
      <c r="J41" s="81" t="n">
        <f aca="false">H41-I41</f>
        <v>341784.97</v>
      </c>
      <c r="K41" s="91" t="n">
        <f aca="false">I41/H41*100</f>
        <v>57.4949297603295</v>
      </c>
    </row>
    <row r="42" s="40" customFormat="true" ht="16.5" hidden="false" customHeight="true" outlineLevel="0" collapsed="false">
      <c r="A42" s="77"/>
      <c r="B42" s="92" t="s">
        <v>120</v>
      </c>
      <c r="C42" s="93" t="n">
        <v>992</v>
      </c>
      <c r="D42" s="94" t="s">
        <v>107</v>
      </c>
      <c r="E42" s="94" t="s">
        <v>140</v>
      </c>
      <c r="F42" s="94" t="s">
        <v>143</v>
      </c>
      <c r="G42" s="94" t="s">
        <v>121</v>
      </c>
      <c r="H42" s="97" t="n">
        <v>82000</v>
      </c>
      <c r="I42" s="98" t="n">
        <v>44454.32</v>
      </c>
      <c r="J42" s="81" t="n">
        <f aca="false">H42-I42</f>
        <v>37545.68</v>
      </c>
      <c r="K42" s="91" t="n">
        <f aca="false">I42/H42*100</f>
        <v>54.2125853658537</v>
      </c>
    </row>
    <row r="43" s="40" customFormat="true" ht="63" hidden="false" customHeight="true" outlineLevel="0" collapsed="false">
      <c r="A43" s="77"/>
      <c r="B43" s="92" t="s">
        <v>144</v>
      </c>
      <c r="C43" s="93" t="n">
        <v>992</v>
      </c>
      <c r="D43" s="94" t="s">
        <v>107</v>
      </c>
      <c r="E43" s="94" t="s">
        <v>140</v>
      </c>
      <c r="F43" s="94" t="s">
        <v>145</v>
      </c>
      <c r="G43" s="94"/>
      <c r="H43" s="90" t="n">
        <f aca="false">H44</f>
        <v>3800</v>
      </c>
      <c r="I43" s="90" t="n">
        <f aca="false">I44</f>
        <v>3800</v>
      </c>
      <c r="J43" s="81" t="n">
        <f aca="false">H43-I43</f>
        <v>0</v>
      </c>
      <c r="K43" s="91" t="n">
        <f aca="false">I43/H43*100</f>
        <v>100</v>
      </c>
    </row>
    <row r="44" s="40" customFormat="true" ht="34.5" hidden="false" customHeight="true" outlineLevel="0" collapsed="false">
      <c r="A44" s="77"/>
      <c r="B44" s="92" t="s">
        <v>118</v>
      </c>
      <c r="C44" s="93" t="n">
        <v>992</v>
      </c>
      <c r="D44" s="94" t="s">
        <v>107</v>
      </c>
      <c r="E44" s="94" t="s">
        <v>140</v>
      </c>
      <c r="F44" s="94" t="s">
        <v>145</v>
      </c>
      <c r="G44" s="94" t="s">
        <v>119</v>
      </c>
      <c r="H44" s="97" t="n">
        <v>3800</v>
      </c>
      <c r="I44" s="98" t="n">
        <v>3800</v>
      </c>
      <c r="J44" s="81" t="n">
        <f aca="false">H44-I44</f>
        <v>0</v>
      </c>
      <c r="K44" s="91" t="n">
        <f aca="false">I44/H44*100</f>
        <v>100</v>
      </c>
    </row>
    <row r="45" s="40" customFormat="true" ht="91.5" hidden="true" customHeight="true" outlineLevel="0" collapsed="false">
      <c r="A45" s="73"/>
      <c r="B45" s="106" t="s">
        <v>146</v>
      </c>
      <c r="C45" s="93" t="n">
        <v>992</v>
      </c>
      <c r="D45" s="94" t="s">
        <v>107</v>
      </c>
      <c r="E45" s="94" t="s">
        <v>123</v>
      </c>
      <c r="F45" s="94"/>
      <c r="G45" s="94"/>
      <c r="H45" s="90" t="n">
        <f aca="false">H46</f>
        <v>0</v>
      </c>
      <c r="I45" s="95"/>
      <c r="J45" s="81" t="n">
        <f aca="false">H45-I45</f>
        <v>0</v>
      </c>
      <c r="K45" s="91" t="e">
        <f aca="false">I45/H45*100</f>
        <v>#DIV/0!</v>
      </c>
    </row>
    <row r="46" s="40" customFormat="true" ht="31.5" hidden="true" customHeight="false" outlineLevel="0" collapsed="false">
      <c r="A46" s="77"/>
      <c r="B46" s="92" t="s">
        <v>122</v>
      </c>
      <c r="C46" s="93" t="n">
        <v>992</v>
      </c>
      <c r="D46" s="94" t="s">
        <v>107</v>
      </c>
      <c r="E46" s="94" t="s">
        <v>123</v>
      </c>
      <c r="F46" s="94" t="s">
        <v>147</v>
      </c>
      <c r="G46" s="94"/>
      <c r="H46" s="90" t="n">
        <f aca="false">H47</f>
        <v>0</v>
      </c>
      <c r="I46" s="95"/>
      <c r="J46" s="81" t="n">
        <f aca="false">H46-I46</f>
        <v>0</v>
      </c>
      <c r="K46" s="91" t="e">
        <f aca="false">I46/H46*100</f>
        <v>#DIV/0!</v>
      </c>
    </row>
    <row r="47" s="40" customFormat="true" ht="15.75" hidden="true" customHeight="false" outlineLevel="0" collapsed="false">
      <c r="A47" s="77"/>
      <c r="B47" s="92" t="s">
        <v>148</v>
      </c>
      <c r="C47" s="93" t="n">
        <v>992</v>
      </c>
      <c r="D47" s="94" t="s">
        <v>107</v>
      </c>
      <c r="E47" s="94" t="s">
        <v>123</v>
      </c>
      <c r="F47" s="94" t="s">
        <v>149</v>
      </c>
      <c r="G47" s="94"/>
      <c r="H47" s="90" t="n">
        <f aca="false">H48</f>
        <v>0</v>
      </c>
      <c r="I47" s="95"/>
      <c r="J47" s="81" t="n">
        <f aca="false">H47-I47</f>
        <v>0</v>
      </c>
      <c r="K47" s="91" t="e">
        <f aca="false">I47/H47*100</f>
        <v>#DIV/0!</v>
      </c>
    </row>
    <row r="48" s="40" customFormat="true" ht="31.5" hidden="true" customHeight="false" outlineLevel="0" collapsed="false">
      <c r="A48" s="77"/>
      <c r="B48" s="92" t="s">
        <v>150</v>
      </c>
      <c r="C48" s="93" t="n">
        <v>992</v>
      </c>
      <c r="D48" s="94" t="s">
        <v>107</v>
      </c>
      <c r="E48" s="94" t="s">
        <v>123</v>
      </c>
      <c r="F48" s="94" t="s">
        <v>151</v>
      </c>
      <c r="G48" s="94"/>
      <c r="H48" s="90" t="n">
        <f aca="false">H49</f>
        <v>0</v>
      </c>
      <c r="I48" s="95"/>
      <c r="J48" s="81" t="n">
        <f aca="false">H48-I48</f>
        <v>0</v>
      </c>
      <c r="K48" s="91" t="e">
        <f aca="false">I48/H48*100</f>
        <v>#DIV/0!</v>
      </c>
    </row>
    <row r="49" s="40" customFormat="true" ht="15.75" hidden="true" customHeight="false" outlineLevel="0" collapsed="false">
      <c r="A49" s="77"/>
      <c r="B49" s="92" t="s">
        <v>126</v>
      </c>
      <c r="C49" s="93" t="n">
        <v>992</v>
      </c>
      <c r="D49" s="94" t="s">
        <v>107</v>
      </c>
      <c r="E49" s="94" t="s">
        <v>123</v>
      </c>
      <c r="F49" s="94" t="s">
        <v>151</v>
      </c>
      <c r="G49" s="94" t="s">
        <v>127</v>
      </c>
      <c r="H49" s="90" t="n">
        <v>0</v>
      </c>
      <c r="I49" s="95"/>
      <c r="J49" s="81" t="n">
        <f aca="false">H49-I49</f>
        <v>0</v>
      </c>
      <c r="K49" s="91" t="e">
        <f aca="false">I49/H49*100</f>
        <v>#DIV/0!</v>
      </c>
    </row>
    <row r="50" s="40" customFormat="true" ht="72" hidden="false" customHeight="true" outlineLevel="0" collapsed="false">
      <c r="A50" s="77"/>
      <c r="B50" s="93" t="s">
        <v>146</v>
      </c>
      <c r="C50" s="93" t="n">
        <v>992</v>
      </c>
      <c r="D50" s="94" t="s">
        <v>107</v>
      </c>
      <c r="E50" s="94" t="s">
        <v>123</v>
      </c>
      <c r="F50" s="94"/>
      <c r="G50" s="94"/>
      <c r="H50" s="90" t="n">
        <f aca="false">H51</f>
        <v>1000</v>
      </c>
      <c r="I50" s="95" t="n">
        <f aca="false">I51</f>
        <v>0</v>
      </c>
      <c r="J50" s="81" t="n">
        <f aca="false">H50-I50</f>
        <v>1000</v>
      </c>
      <c r="K50" s="91" t="n">
        <f aca="false">I50/H50*100</f>
        <v>0</v>
      </c>
    </row>
    <row r="51" s="40" customFormat="true" ht="47.25" hidden="false" customHeight="false" outlineLevel="0" collapsed="false">
      <c r="A51" s="77"/>
      <c r="B51" s="92" t="s">
        <v>112</v>
      </c>
      <c r="C51" s="93" t="n">
        <v>992</v>
      </c>
      <c r="D51" s="94" t="s">
        <v>107</v>
      </c>
      <c r="E51" s="94" t="s">
        <v>123</v>
      </c>
      <c r="F51" s="94" t="s">
        <v>113</v>
      </c>
      <c r="G51" s="94"/>
      <c r="H51" s="90" t="n">
        <f aca="false">H52</f>
        <v>1000</v>
      </c>
      <c r="I51" s="95" t="n">
        <f aca="false">I52</f>
        <v>0</v>
      </c>
      <c r="J51" s="81" t="n">
        <f aca="false">H51-I51</f>
        <v>1000</v>
      </c>
      <c r="K51" s="91" t="n">
        <f aca="false">I51/H51*100</f>
        <v>0</v>
      </c>
    </row>
    <row r="52" s="40" customFormat="true" ht="31.5" hidden="false" customHeight="false" outlineLevel="0" collapsed="false">
      <c r="A52" s="77"/>
      <c r="B52" s="93" t="s">
        <v>124</v>
      </c>
      <c r="C52" s="93" t="n">
        <v>992</v>
      </c>
      <c r="D52" s="94" t="s">
        <v>107</v>
      </c>
      <c r="E52" s="94" t="s">
        <v>123</v>
      </c>
      <c r="F52" s="94" t="s">
        <v>125</v>
      </c>
      <c r="G52" s="94"/>
      <c r="H52" s="90" t="n">
        <f aca="false">H53</f>
        <v>1000</v>
      </c>
      <c r="I52" s="95" t="n">
        <f aca="false">I53</f>
        <v>0</v>
      </c>
      <c r="J52" s="81" t="n">
        <f aca="false">H52-I52</f>
        <v>1000</v>
      </c>
      <c r="K52" s="91" t="n">
        <f aca="false">I52/H52*100</f>
        <v>0</v>
      </c>
    </row>
    <row r="53" s="40" customFormat="true" ht="15.75" hidden="false" customHeight="false" outlineLevel="0" collapsed="false">
      <c r="A53" s="77"/>
      <c r="B53" s="92" t="s">
        <v>126</v>
      </c>
      <c r="C53" s="93" t="n">
        <v>992</v>
      </c>
      <c r="D53" s="94" t="s">
        <v>107</v>
      </c>
      <c r="E53" s="94" t="s">
        <v>123</v>
      </c>
      <c r="F53" s="94" t="s">
        <v>125</v>
      </c>
      <c r="G53" s="94" t="s">
        <v>152</v>
      </c>
      <c r="H53" s="99" t="n">
        <v>1000</v>
      </c>
      <c r="I53" s="98" t="n">
        <v>0</v>
      </c>
      <c r="J53" s="81" t="n">
        <f aca="false">H53-I53</f>
        <v>1000</v>
      </c>
      <c r="K53" s="91" t="n">
        <f aca="false">I53/H53*100</f>
        <v>0</v>
      </c>
    </row>
    <row r="54" s="40" customFormat="true" ht="28.5" hidden="true" customHeight="true" outlineLevel="0" collapsed="false">
      <c r="A54" s="77"/>
      <c r="B54" s="92" t="s">
        <v>153</v>
      </c>
      <c r="C54" s="93" t="n">
        <v>992</v>
      </c>
      <c r="D54" s="94" t="s">
        <v>107</v>
      </c>
      <c r="E54" s="94" t="s">
        <v>154</v>
      </c>
      <c r="F54" s="94"/>
      <c r="G54" s="94"/>
      <c r="H54" s="90" t="n">
        <f aca="false">H55</f>
        <v>0</v>
      </c>
      <c r="I54" s="95" t="n">
        <f aca="false">I55</f>
        <v>0</v>
      </c>
      <c r="J54" s="81" t="n">
        <f aca="false">H54-I54</f>
        <v>0</v>
      </c>
      <c r="K54" s="91" t="e">
        <f aca="false">I54/H54*100</f>
        <v>#DIV/0!</v>
      </c>
    </row>
    <row r="55" s="40" customFormat="true" ht="30" hidden="true" customHeight="true" outlineLevel="0" collapsed="false">
      <c r="A55" s="77"/>
      <c r="B55" s="92" t="s">
        <v>155</v>
      </c>
      <c r="C55" s="93" t="n">
        <v>992</v>
      </c>
      <c r="D55" s="94" t="s">
        <v>107</v>
      </c>
      <c r="E55" s="94" t="s">
        <v>154</v>
      </c>
      <c r="F55" s="94" t="s">
        <v>156</v>
      </c>
      <c r="G55" s="94"/>
      <c r="H55" s="90" t="n">
        <f aca="false">H56</f>
        <v>0</v>
      </c>
      <c r="I55" s="95" t="n">
        <f aca="false">I56</f>
        <v>0</v>
      </c>
      <c r="J55" s="81" t="n">
        <f aca="false">H55-I55</f>
        <v>0</v>
      </c>
      <c r="K55" s="91" t="e">
        <f aca="false">I55/H55*100</f>
        <v>#DIV/0!</v>
      </c>
    </row>
    <row r="56" s="108" customFormat="true" ht="15.75" hidden="true" customHeight="false" outlineLevel="0" collapsed="false">
      <c r="A56" s="102"/>
      <c r="B56" s="92" t="s">
        <v>157</v>
      </c>
      <c r="C56" s="93" t="n">
        <v>992</v>
      </c>
      <c r="D56" s="94" t="s">
        <v>107</v>
      </c>
      <c r="E56" s="94" t="s">
        <v>154</v>
      </c>
      <c r="F56" s="94" t="s">
        <v>158</v>
      </c>
      <c r="G56" s="94"/>
      <c r="H56" s="90" t="n">
        <f aca="false">H57</f>
        <v>0</v>
      </c>
      <c r="I56" s="107" t="n">
        <f aca="false">I57</f>
        <v>0</v>
      </c>
      <c r="J56" s="81" t="n">
        <f aca="false">H56-I56</f>
        <v>0</v>
      </c>
      <c r="K56" s="91" t="e">
        <f aca="false">I56/H56*100</f>
        <v>#DIV/0!</v>
      </c>
    </row>
    <row r="57" s="40" customFormat="true" ht="44.25" hidden="true" customHeight="true" outlineLevel="0" collapsed="false">
      <c r="A57" s="77"/>
      <c r="B57" s="92" t="s">
        <v>118</v>
      </c>
      <c r="C57" s="93" t="n">
        <v>992</v>
      </c>
      <c r="D57" s="94" t="s">
        <v>107</v>
      </c>
      <c r="E57" s="94" t="s">
        <v>154</v>
      </c>
      <c r="F57" s="94" t="s">
        <v>158</v>
      </c>
      <c r="G57" s="94" t="s">
        <v>119</v>
      </c>
      <c r="H57" s="90"/>
      <c r="I57" s="95"/>
      <c r="J57" s="81" t="n">
        <f aca="false">H57-I57</f>
        <v>0</v>
      </c>
      <c r="K57" s="91" t="e">
        <f aca="false">I57/H57*100</f>
        <v>#DIV/0!</v>
      </c>
    </row>
    <row r="58" s="40" customFormat="true" ht="78.75" hidden="true" customHeight="false" outlineLevel="0" collapsed="false">
      <c r="A58" s="77"/>
      <c r="B58" s="92" t="s">
        <v>146</v>
      </c>
      <c r="C58" s="93" t="n">
        <v>992</v>
      </c>
      <c r="D58" s="94" t="s">
        <v>107</v>
      </c>
      <c r="E58" s="94" t="s">
        <v>123</v>
      </c>
      <c r="F58" s="94"/>
      <c r="G58" s="94"/>
      <c r="H58" s="90" t="n">
        <f aca="false">H59</f>
        <v>0</v>
      </c>
      <c r="I58" s="95" t="n">
        <v>0</v>
      </c>
      <c r="J58" s="81" t="n">
        <f aca="false">H58-I58</f>
        <v>0</v>
      </c>
      <c r="K58" s="91" t="e">
        <f aca="false">I58/H58*100</f>
        <v>#DIV/0!</v>
      </c>
    </row>
    <row r="59" s="40" customFormat="true" ht="47.25" hidden="true" customHeight="false" outlineLevel="0" collapsed="false">
      <c r="A59" s="77"/>
      <c r="B59" s="92" t="s">
        <v>112</v>
      </c>
      <c r="C59" s="93" t="n">
        <v>992</v>
      </c>
      <c r="D59" s="94" t="s">
        <v>107</v>
      </c>
      <c r="E59" s="94" t="s">
        <v>123</v>
      </c>
      <c r="F59" s="94" t="s">
        <v>113</v>
      </c>
      <c r="G59" s="94"/>
      <c r="H59" s="90" t="n">
        <f aca="false">H60</f>
        <v>0</v>
      </c>
      <c r="I59" s="95" t="n">
        <v>0</v>
      </c>
      <c r="J59" s="81" t="n">
        <f aca="false">H59-I59</f>
        <v>0</v>
      </c>
      <c r="K59" s="91" t="e">
        <f aca="false">I59/H59*100</f>
        <v>#DIV/0!</v>
      </c>
    </row>
    <row r="60" s="40" customFormat="true" ht="31.5" hidden="true" customHeight="false" outlineLevel="0" collapsed="false">
      <c r="A60" s="77"/>
      <c r="B60" s="92" t="s">
        <v>124</v>
      </c>
      <c r="C60" s="93" t="n">
        <v>992</v>
      </c>
      <c r="D60" s="94" t="s">
        <v>107</v>
      </c>
      <c r="E60" s="94" t="s">
        <v>123</v>
      </c>
      <c r="F60" s="94" t="s">
        <v>125</v>
      </c>
      <c r="G60" s="94"/>
      <c r="H60" s="90" t="n">
        <f aca="false">H61</f>
        <v>0</v>
      </c>
      <c r="I60" s="95" t="n">
        <v>0</v>
      </c>
      <c r="J60" s="81" t="n">
        <f aca="false">H60-I60</f>
        <v>0</v>
      </c>
      <c r="K60" s="91" t="e">
        <f aca="false">I60/H60*100</f>
        <v>#DIV/0!</v>
      </c>
    </row>
    <row r="61" s="40" customFormat="true" ht="15.75" hidden="true" customHeight="false" outlineLevel="0" collapsed="false">
      <c r="A61" s="77"/>
      <c r="B61" s="92" t="s">
        <v>126</v>
      </c>
      <c r="C61" s="93" t="n">
        <v>992</v>
      </c>
      <c r="D61" s="94" t="s">
        <v>107</v>
      </c>
      <c r="E61" s="94" t="s">
        <v>123</v>
      </c>
      <c r="F61" s="94" t="s">
        <v>159</v>
      </c>
      <c r="G61" s="94" t="s">
        <v>127</v>
      </c>
      <c r="H61" s="90"/>
      <c r="I61" s="95" t="n">
        <v>0</v>
      </c>
      <c r="J61" s="81" t="n">
        <f aca="false">H61-I61</f>
        <v>0</v>
      </c>
      <c r="K61" s="91" t="e">
        <f aca="false">I61/H61*100</f>
        <v>#DIV/0!</v>
      </c>
    </row>
    <row r="62" s="40" customFormat="true" ht="15.75" hidden="false" customHeight="false" outlineLevel="0" collapsed="false">
      <c r="A62" s="73"/>
      <c r="B62" s="92" t="s">
        <v>160</v>
      </c>
      <c r="C62" s="93" t="n">
        <v>992</v>
      </c>
      <c r="D62" s="94" t="s">
        <v>107</v>
      </c>
      <c r="E62" s="94" t="s">
        <v>161</v>
      </c>
      <c r="F62" s="94"/>
      <c r="G62" s="94"/>
      <c r="H62" s="90" t="n">
        <f aca="false">H63</f>
        <v>50000</v>
      </c>
      <c r="I62" s="95" t="n">
        <f aca="false">I63</f>
        <v>0</v>
      </c>
      <c r="J62" s="81" t="n">
        <f aca="false">H62-I62</f>
        <v>50000</v>
      </c>
      <c r="K62" s="91" t="n">
        <f aca="false">I62/H62*100</f>
        <v>0</v>
      </c>
    </row>
    <row r="63" s="40" customFormat="true" ht="46.5" hidden="false" customHeight="true" outlineLevel="0" collapsed="false">
      <c r="A63" s="77"/>
      <c r="B63" s="92" t="s">
        <v>112</v>
      </c>
      <c r="C63" s="93" t="n">
        <v>992</v>
      </c>
      <c r="D63" s="94" t="s">
        <v>107</v>
      </c>
      <c r="E63" s="94" t="s">
        <v>161</v>
      </c>
      <c r="F63" s="94" t="s">
        <v>113</v>
      </c>
      <c r="G63" s="94"/>
      <c r="H63" s="90" t="n">
        <f aca="false">H64</f>
        <v>50000</v>
      </c>
      <c r="I63" s="95" t="n">
        <f aca="false">I64</f>
        <v>0</v>
      </c>
      <c r="J63" s="81" t="n">
        <f aca="false">H63-I63</f>
        <v>50000</v>
      </c>
      <c r="K63" s="91" t="n">
        <f aca="false">I63/H63*100</f>
        <v>0</v>
      </c>
    </row>
    <row r="64" s="40" customFormat="true" ht="33.75" hidden="false" customHeight="true" outlineLevel="0" collapsed="false">
      <c r="A64" s="77"/>
      <c r="B64" s="92" t="s">
        <v>162</v>
      </c>
      <c r="C64" s="93" t="n">
        <v>992</v>
      </c>
      <c r="D64" s="94" t="s">
        <v>107</v>
      </c>
      <c r="E64" s="94" t="s">
        <v>161</v>
      </c>
      <c r="F64" s="94" t="s">
        <v>163</v>
      </c>
      <c r="G64" s="94"/>
      <c r="H64" s="90" t="n">
        <f aca="false">H65</f>
        <v>50000</v>
      </c>
      <c r="I64" s="95" t="n">
        <f aca="false">I65</f>
        <v>0</v>
      </c>
      <c r="J64" s="81" t="n">
        <f aca="false">H64-I64</f>
        <v>50000</v>
      </c>
      <c r="K64" s="91" t="n">
        <f aca="false">I64/H64*100</f>
        <v>0</v>
      </c>
    </row>
    <row r="65" s="40" customFormat="true" ht="15.75" hidden="false" customHeight="false" outlineLevel="0" collapsed="false">
      <c r="A65" s="77"/>
      <c r="B65" s="92" t="s">
        <v>164</v>
      </c>
      <c r="C65" s="93" t="n">
        <v>992</v>
      </c>
      <c r="D65" s="94" t="s">
        <v>107</v>
      </c>
      <c r="E65" s="94" t="s">
        <v>161</v>
      </c>
      <c r="F65" s="94" t="s">
        <v>165</v>
      </c>
      <c r="G65" s="94"/>
      <c r="H65" s="90" t="n">
        <f aca="false">H66</f>
        <v>50000</v>
      </c>
      <c r="I65" s="95" t="n">
        <f aca="false">I66</f>
        <v>0</v>
      </c>
      <c r="J65" s="81" t="n">
        <f aca="false">H65-I65</f>
        <v>50000</v>
      </c>
      <c r="K65" s="91" t="n">
        <f aca="false">I65/H65*100</f>
        <v>0</v>
      </c>
    </row>
    <row r="66" s="40" customFormat="true" ht="15.75" hidden="false" customHeight="false" outlineLevel="0" collapsed="false">
      <c r="A66" s="77"/>
      <c r="B66" s="92" t="s">
        <v>120</v>
      </c>
      <c r="C66" s="93" t="n">
        <v>992</v>
      </c>
      <c r="D66" s="94" t="s">
        <v>107</v>
      </c>
      <c r="E66" s="94" t="s">
        <v>161</v>
      </c>
      <c r="F66" s="94" t="s">
        <v>165</v>
      </c>
      <c r="G66" s="94" t="s">
        <v>121</v>
      </c>
      <c r="H66" s="97" t="n">
        <v>50000</v>
      </c>
      <c r="I66" s="98" t="n">
        <v>0</v>
      </c>
      <c r="J66" s="81" t="n">
        <f aca="false">H66-I66</f>
        <v>50000</v>
      </c>
      <c r="K66" s="91" t="n">
        <f aca="false">I66/H66*100</f>
        <v>0</v>
      </c>
    </row>
    <row r="67" s="40" customFormat="true" ht="17.25" hidden="false" customHeight="true" outlineLevel="0" collapsed="false">
      <c r="A67" s="73"/>
      <c r="B67" s="92" t="s">
        <v>166</v>
      </c>
      <c r="C67" s="93" t="n">
        <v>992</v>
      </c>
      <c r="D67" s="94" t="s">
        <v>107</v>
      </c>
      <c r="E67" s="94" t="s">
        <v>167</v>
      </c>
      <c r="F67" s="94"/>
      <c r="G67" s="94"/>
      <c r="H67" s="90" t="n">
        <f aca="false">H68+H88+H85</f>
        <v>1507144</v>
      </c>
      <c r="I67" s="90" t="n">
        <f aca="false">I68+I88+I85</f>
        <v>726995.23</v>
      </c>
      <c r="J67" s="81" t="n">
        <f aca="false">H67-I67</f>
        <v>780148.77</v>
      </c>
      <c r="K67" s="91" t="n">
        <f aca="false">I67/H67*100</f>
        <v>48.2366137542265</v>
      </c>
    </row>
    <row r="68" s="40" customFormat="true" ht="47.25" hidden="false" customHeight="false" outlineLevel="0" collapsed="false">
      <c r="A68" s="73"/>
      <c r="B68" s="92" t="s">
        <v>168</v>
      </c>
      <c r="C68" s="93" t="n">
        <v>992</v>
      </c>
      <c r="D68" s="94" t="s">
        <v>107</v>
      </c>
      <c r="E68" s="94" t="s">
        <v>167</v>
      </c>
      <c r="F68" s="94" t="s">
        <v>169</v>
      </c>
      <c r="G68" s="94"/>
      <c r="H68" s="90" t="n">
        <f aca="false">H69+H77+H82+H74</f>
        <v>468000</v>
      </c>
      <c r="I68" s="95" t="n">
        <f aca="false">I69+I77+I82+I73</f>
        <v>181495.75</v>
      </c>
      <c r="J68" s="81" t="n">
        <f aca="false">H68-I68</f>
        <v>286504.25</v>
      </c>
      <c r="K68" s="91" t="n">
        <f aca="false">I68/H68*100</f>
        <v>38.7811431623932</v>
      </c>
    </row>
    <row r="69" s="40" customFormat="true" ht="47.25" hidden="true" customHeight="false" outlineLevel="0" collapsed="false">
      <c r="A69" s="73"/>
      <c r="B69" s="92" t="s">
        <v>170</v>
      </c>
      <c r="C69" s="93" t="s">
        <v>171</v>
      </c>
      <c r="D69" s="93" t="s">
        <v>107</v>
      </c>
      <c r="E69" s="93" t="s">
        <v>167</v>
      </c>
      <c r="F69" s="94" t="s">
        <v>172</v>
      </c>
      <c r="G69" s="94"/>
      <c r="H69" s="90" t="n">
        <f aca="false">H70</f>
        <v>0</v>
      </c>
      <c r="I69" s="95" t="n">
        <f aca="false">I70</f>
        <v>0</v>
      </c>
      <c r="J69" s="81" t="n">
        <f aca="false">H69-I69</f>
        <v>0</v>
      </c>
      <c r="K69" s="91" t="e">
        <f aca="false">I69/H69*100</f>
        <v>#DIV/0!</v>
      </c>
    </row>
    <row r="70" s="40" customFormat="true" ht="47.25" hidden="true" customHeight="false" outlineLevel="0" collapsed="false">
      <c r="A70" s="73"/>
      <c r="B70" s="92" t="s">
        <v>170</v>
      </c>
      <c r="C70" s="93" t="s">
        <v>171</v>
      </c>
      <c r="D70" s="93" t="s">
        <v>107</v>
      </c>
      <c r="E70" s="93" t="s">
        <v>167</v>
      </c>
      <c r="F70" s="94" t="s">
        <v>173</v>
      </c>
      <c r="G70" s="94"/>
      <c r="H70" s="90" t="n">
        <f aca="false">H71</f>
        <v>0</v>
      </c>
      <c r="I70" s="95" t="n">
        <f aca="false">I71</f>
        <v>0</v>
      </c>
      <c r="J70" s="81" t="n">
        <f aca="false">H70-I70</f>
        <v>0</v>
      </c>
      <c r="K70" s="91" t="e">
        <f aca="false">I70/H70*100</f>
        <v>#DIV/0!</v>
      </c>
    </row>
    <row r="71" s="40" customFormat="true" ht="36.75" hidden="true" customHeight="true" outlineLevel="0" collapsed="false">
      <c r="A71" s="73"/>
      <c r="B71" s="92" t="s">
        <v>174</v>
      </c>
      <c r="C71" s="93" t="s">
        <v>171</v>
      </c>
      <c r="D71" s="93" t="s">
        <v>107</v>
      </c>
      <c r="E71" s="93" t="s">
        <v>167</v>
      </c>
      <c r="F71" s="94" t="s">
        <v>173</v>
      </c>
      <c r="G71" s="94" t="s">
        <v>119</v>
      </c>
      <c r="H71" s="90"/>
      <c r="I71" s="95"/>
      <c r="J71" s="81" t="n">
        <f aca="false">H71-I71</f>
        <v>0</v>
      </c>
      <c r="K71" s="91" t="e">
        <f aca="false">I71/H71*100</f>
        <v>#DIV/0!</v>
      </c>
    </row>
    <row r="72" s="40" customFormat="true" ht="15.75" hidden="true" customHeight="false" outlineLevel="0" collapsed="false">
      <c r="A72" s="73"/>
      <c r="B72" s="92"/>
      <c r="C72" s="93"/>
      <c r="D72" s="94"/>
      <c r="E72" s="94"/>
      <c r="F72" s="94"/>
      <c r="G72" s="94"/>
      <c r="H72" s="90"/>
      <c r="I72" s="95"/>
      <c r="J72" s="81"/>
      <c r="K72" s="91"/>
    </row>
    <row r="73" customFormat="false" ht="47.25" hidden="false" customHeight="false" outlineLevel="0" collapsed="false">
      <c r="A73" s="102"/>
      <c r="B73" s="92" t="s">
        <v>175</v>
      </c>
      <c r="C73" s="93" t="n">
        <v>992</v>
      </c>
      <c r="D73" s="94" t="s">
        <v>107</v>
      </c>
      <c r="E73" s="94" t="s">
        <v>167</v>
      </c>
      <c r="F73" s="94" t="s">
        <v>176</v>
      </c>
      <c r="G73" s="94"/>
      <c r="H73" s="90" t="n">
        <f aca="false">H74</f>
        <v>220000</v>
      </c>
      <c r="I73" s="95" t="n">
        <f aca="false">I74</f>
        <v>51257.36</v>
      </c>
      <c r="J73" s="81" t="n">
        <f aca="false">H73-I73</f>
        <v>168742.64</v>
      </c>
      <c r="K73" s="91" t="n">
        <f aca="false">I73/H73*100</f>
        <v>23.2988</v>
      </c>
    </row>
    <row r="74" customFormat="false" ht="47.25" hidden="false" customHeight="false" outlineLevel="0" collapsed="false">
      <c r="A74" s="102"/>
      <c r="B74" s="92" t="s">
        <v>175</v>
      </c>
      <c r="C74" s="93" t="n">
        <v>992</v>
      </c>
      <c r="D74" s="94" t="s">
        <v>107</v>
      </c>
      <c r="E74" s="94" t="s">
        <v>167</v>
      </c>
      <c r="F74" s="94" t="s">
        <v>177</v>
      </c>
      <c r="G74" s="94"/>
      <c r="H74" s="90" t="n">
        <f aca="false">H75</f>
        <v>220000</v>
      </c>
      <c r="I74" s="95" t="n">
        <f aca="false">I75</f>
        <v>51257.36</v>
      </c>
      <c r="J74" s="81" t="n">
        <f aca="false">H74-I74</f>
        <v>168742.64</v>
      </c>
      <c r="K74" s="91" t="n">
        <f aca="false">I74/H74*100</f>
        <v>23.2988</v>
      </c>
    </row>
    <row r="75" customFormat="false" ht="47.25" hidden="false" customHeight="false" outlineLevel="0" collapsed="false">
      <c r="A75" s="102"/>
      <c r="B75" s="92" t="s">
        <v>118</v>
      </c>
      <c r="C75" s="93" t="n">
        <v>992</v>
      </c>
      <c r="D75" s="94" t="s">
        <v>107</v>
      </c>
      <c r="E75" s="94" t="s">
        <v>167</v>
      </c>
      <c r="F75" s="94" t="s">
        <v>178</v>
      </c>
      <c r="G75" s="94" t="s">
        <v>119</v>
      </c>
      <c r="H75" s="97" t="n">
        <v>220000</v>
      </c>
      <c r="I75" s="98" t="n">
        <v>51257.36</v>
      </c>
      <c r="J75" s="81" t="n">
        <f aca="false">H75-I75</f>
        <v>168742.64</v>
      </c>
      <c r="K75" s="91" t="n">
        <f aca="false">I75/H75*100</f>
        <v>23.2988</v>
      </c>
    </row>
    <row r="76" s="40" customFormat="true" ht="15.75" hidden="true" customHeight="false" outlineLevel="0" collapsed="false">
      <c r="A76" s="73"/>
      <c r="B76" s="92"/>
      <c r="C76" s="93"/>
      <c r="D76" s="94"/>
      <c r="E76" s="94"/>
      <c r="F76" s="94"/>
      <c r="G76" s="94"/>
      <c r="H76" s="90"/>
      <c r="I76" s="95"/>
      <c r="J76" s="81"/>
      <c r="K76" s="91"/>
    </row>
    <row r="77" s="40" customFormat="true" ht="31.5" hidden="false" customHeight="true" outlineLevel="0" collapsed="false">
      <c r="A77" s="77"/>
      <c r="B77" s="92" t="s">
        <v>179</v>
      </c>
      <c r="C77" s="93" t="n">
        <v>992</v>
      </c>
      <c r="D77" s="94" t="s">
        <v>107</v>
      </c>
      <c r="E77" s="94" t="s">
        <v>167</v>
      </c>
      <c r="F77" s="94" t="s">
        <v>180</v>
      </c>
      <c r="G77" s="94"/>
      <c r="H77" s="90" t="n">
        <f aca="false">H78+H80</f>
        <v>48000</v>
      </c>
      <c r="I77" s="95" t="n">
        <f aca="false">I80</f>
        <v>12000</v>
      </c>
      <c r="J77" s="81" t="n">
        <f aca="false">H77-I77</f>
        <v>36000</v>
      </c>
      <c r="K77" s="91" t="n">
        <f aca="false">I77/H77*100</f>
        <v>25</v>
      </c>
    </row>
    <row r="78" s="40" customFormat="true" ht="95.25" hidden="true" customHeight="true" outlineLevel="0" collapsed="false">
      <c r="A78" s="77"/>
      <c r="B78" s="92" t="s">
        <v>181</v>
      </c>
      <c r="C78" s="93" t="n">
        <v>992</v>
      </c>
      <c r="D78" s="94" t="s">
        <v>107</v>
      </c>
      <c r="E78" s="94" t="s">
        <v>167</v>
      </c>
      <c r="F78" s="94" t="s">
        <v>182</v>
      </c>
      <c r="G78" s="94"/>
      <c r="H78" s="90" t="n">
        <f aca="false">H79</f>
        <v>0</v>
      </c>
      <c r="I78" s="95"/>
      <c r="J78" s="81" t="n">
        <f aca="false">H78-I78</f>
        <v>0</v>
      </c>
      <c r="K78" s="91" t="e">
        <f aca="false">I78/H78*100</f>
        <v>#DIV/0!</v>
      </c>
    </row>
    <row r="79" s="40" customFormat="true" ht="47.25" hidden="true" customHeight="false" outlineLevel="0" collapsed="false">
      <c r="A79" s="77"/>
      <c r="B79" s="92" t="s">
        <v>118</v>
      </c>
      <c r="C79" s="93" t="n">
        <v>992</v>
      </c>
      <c r="D79" s="94" t="s">
        <v>107</v>
      </c>
      <c r="E79" s="94" t="s">
        <v>167</v>
      </c>
      <c r="F79" s="94" t="s">
        <v>182</v>
      </c>
      <c r="G79" s="94" t="s">
        <v>119</v>
      </c>
      <c r="H79" s="90" t="n">
        <v>0</v>
      </c>
      <c r="I79" s="95"/>
      <c r="J79" s="81" t="n">
        <f aca="false">H79-I79</f>
        <v>0</v>
      </c>
      <c r="K79" s="91" t="e">
        <f aca="false">I79/H79*100</f>
        <v>#DIV/0!</v>
      </c>
    </row>
    <row r="80" s="40" customFormat="true" ht="36.75" hidden="false" customHeight="true" outlineLevel="0" collapsed="false">
      <c r="A80" s="77"/>
      <c r="B80" s="92" t="s">
        <v>183</v>
      </c>
      <c r="C80" s="93" t="n">
        <v>992</v>
      </c>
      <c r="D80" s="94" t="s">
        <v>107</v>
      </c>
      <c r="E80" s="94" t="s">
        <v>167</v>
      </c>
      <c r="F80" s="94" t="s">
        <v>184</v>
      </c>
      <c r="G80" s="94"/>
      <c r="H80" s="90" t="n">
        <f aca="false">H81</f>
        <v>48000</v>
      </c>
      <c r="I80" s="95" t="n">
        <f aca="false">I81</f>
        <v>12000</v>
      </c>
      <c r="J80" s="81" t="n">
        <f aca="false">H80-I80</f>
        <v>36000</v>
      </c>
      <c r="K80" s="91" t="n">
        <f aca="false">I80/H80*100</f>
        <v>25</v>
      </c>
    </row>
    <row r="81" s="40" customFormat="true" ht="47.25" hidden="false" customHeight="false" outlineLevel="0" collapsed="false">
      <c r="A81" s="77"/>
      <c r="B81" s="92" t="str">
        <f aca="false">B44</f>
        <v>Закупка товаров, работ и услуг для государственных (муниципальных)нужд</v>
      </c>
      <c r="C81" s="93" t="n">
        <v>992</v>
      </c>
      <c r="D81" s="94" t="s">
        <v>107</v>
      </c>
      <c r="E81" s="94" t="s">
        <v>167</v>
      </c>
      <c r="F81" s="94" t="s">
        <v>184</v>
      </c>
      <c r="G81" s="94" t="s">
        <v>119</v>
      </c>
      <c r="H81" s="97" t="n">
        <v>48000</v>
      </c>
      <c r="I81" s="98" t="n">
        <v>12000</v>
      </c>
      <c r="J81" s="81" t="n">
        <f aca="false">H81-I81</f>
        <v>36000</v>
      </c>
      <c r="K81" s="91" t="n">
        <f aca="false">I81/H81*100</f>
        <v>25</v>
      </c>
    </row>
    <row r="82" s="40" customFormat="true" ht="69" hidden="false" customHeight="true" outlineLevel="0" collapsed="false">
      <c r="A82" s="77"/>
      <c r="B82" s="93" t="s">
        <v>185</v>
      </c>
      <c r="C82" s="93" t="n">
        <v>992</v>
      </c>
      <c r="D82" s="94" t="s">
        <v>107</v>
      </c>
      <c r="E82" s="94" t="s">
        <v>167</v>
      </c>
      <c r="F82" s="94" t="s">
        <v>186</v>
      </c>
      <c r="G82" s="94"/>
      <c r="H82" s="109" t="n">
        <f aca="false">H83</f>
        <v>200000</v>
      </c>
      <c r="I82" s="95" t="n">
        <f aca="false">I83</f>
        <v>118238.39</v>
      </c>
      <c r="J82" s="81" t="n">
        <f aca="false">H82-I82</f>
        <v>81761.61</v>
      </c>
      <c r="K82" s="91" t="n">
        <f aca="false">I82/H82*100</f>
        <v>59.119195</v>
      </c>
    </row>
    <row r="83" s="40" customFormat="true" ht="63" hidden="false" customHeight="false" outlineLevel="0" collapsed="false">
      <c r="A83" s="77"/>
      <c r="B83" s="92" t="s">
        <v>185</v>
      </c>
      <c r="C83" s="93" t="n">
        <v>992</v>
      </c>
      <c r="D83" s="94" t="s">
        <v>107</v>
      </c>
      <c r="E83" s="94" t="s">
        <v>167</v>
      </c>
      <c r="F83" s="94" t="s">
        <v>187</v>
      </c>
      <c r="G83" s="94"/>
      <c r="H83" s="109" t="n">
        <f aca="false">H84</f>
        <v>200000</v>
      </c>
      <c r="I83" s="95" t="n">
        <f aca="false">I84</f>
        <v>118238.39</v>
      </c>
      <c r="J83" s="81" t="n">
        <f aca="false">H83-I83</f>
        <v>81761.61</v>
      </c>
      <c r="K83" s="91" t="n">
        <f aca="false">I83/H83*100</f>
        <v>59.119195</v>
      </c>
    </row>
    <row r="84" s="40" customFormat="true" ht="37.5" hidden="false" customHeight="true" outlineLevel="0" collapsed="false">
      <c r="A84" s="77"/>
      <c r="B84" s="92" t="s">
        <v>118</v>
      </c>
      <c r="C84" s="93" t="n">
        <v>992</v>
      </c>
      <c r="D84" s="94" t="s">
        <v>107</v>
      </c>
      <c r="E84" s="94" t="s">
        <v>167</v>
      </c>
      <c r="F84" s="94" t="s">
        <v>187</v>
      </c>
      <c r="G84" s="94" t="s">
        <v>119</v>
      </c>
      <c r="H84" s="97" t="n">
        <v>200000</v>
      </c>
      <c r="I84" s="98" t="n">
        <v>118238.39</v>
      </c>
      <c r="J84" s="81" t="n">
        <f aca="false">H84-I84</f>
        <v>81761.61</v>
      </c>
      <c r="K84" s="91" t="n">
        <f aca="false">I84/H84*100</f>
        <v>59.119195</v>
      </c>
    </row>
    <row r="85" s="40" customFormat="true" ht="37.5" hidden="false" customHeight="true" outlineLevel="0" collapsed="false">
      <c r="A85" s="77"/>
      <c r="B85" s="93" t="s">
        <v>188</v>
      </c>
      <c r="C85" s="93" t="n">
        <v>992</v>
      </c>
      <c r="D85" s="94" t="s">
        <v>107</v>
      </c>
      <c r="E85" s="94" t="s">
        <v>167</v>
      </c>
      <c r="F85" s="94" t="s">
        <v>189</v>
      </c>
      <c r="G85" s="94"/>
      <c r="H85" s="109" t="n">
        <f aca="false">H86</f>
        <v>700000</v>
      </c>
      <c r="I85" s="98" t="n">
        <f aca="false">I86</f>
        <v>528999.48</v>
      </c>
      <c r="J85" s="81" t="n">
        <f aca="false">H85-I85</f>
        <v>171000.52</v>
      </c>
      <c r="K85" s="91" t="n">
        <f aca="false">I85/H85*100</f>
        <v>75.5713542857143</v>
      </c>
    </row>
    <row r="86" s="40" customFormat="true" ht="36" hidden="false" customHeight="true" outlineLevel="0" collapsed="false">
      <c r="A86" s="77"/>
      <c r="B86" s="93" t="s">
        <v>188</v>
      </c>
      <c r="C86" s="93" t="n">
        <v>992</v>
      </c>
      <c r="D86" s="94" t="s">
        <v>107</v>
      </c>
      <c r="E86" s="94" t="s">
        <v>167</v>
      </c>
      <c r="F86" s="94" t="s">
        <v>190</v>
      </c>
      <c r="G86" s="94"/>
      <c r="H86" s="109" t="n">
        <f aca="false">H87</f>
        <v>700000</v>
      </c>
      <c r="I86" s="98" t="n">
        <f aca="false">I87</f>
        <v>528999.48</v>
      </c>
      <c r="J86" s="81" t="n">
        <f aca="false">H86-I86</f>
        <v>171000.52</v>
      </c>
      <c r="K86" s="91" t="n">
        <f aca="false">I86/H86*100</f>
        <v>75.5713542857143</v>
      </c>
    </row>
    <row r="87" s="40" customFormat="true" ht="47.25" hidden="false" customHeight="false" outlineLevel="0" collapsed="false">
      <c r="A87" s="77"/>
      <c r="B87" s="93" t="s">
        <v>118</v>
      </c>
      <c r="C87" s="93" t="n">
        <v>992</v>
      </c>
      <c r="D87" s="94" t="s">
        <v>107</v>
      </c>
      <c r="E87" s="94" t="s">
        <v>167</v>
      </c>
      <c r="F87" s="94" t="s">
        <v>190</v>
      </c>
      <c r="G87" s="94" t="s">
        <v>119</v>
      </c>
      <c r="H87" s="97" t="n">
        <f aca="false">300000+400000</f>
        <v>700000</v>
      </c>
      <c r="I87" s="98" t="n">
        <v>528999.48</v>
      </c>
      <c r="J87" s="81" t="n">
        <f aca="false">H87-I87</f>
        <v>171000.52</v>
      </c>
      <c r="K87" s="91" t="n">
        <f aca="false">I87/H87*100</f>
        <v>75.5713542857143</v>
      </c>
    </row>
    <row r="88" s="40" customFormat="true" ht="48" hidden="false" customHeight="true" outlineLevel="0" collapsed="false">
      <c r="A88" s="77"/>
      <c r="B88" s="92" t="s">
        <v>191</v>
      </c>
      <c r="C88" s="93" t="n">
        <v>992</v>
      </c>
      <c r="D88" s="94" t="s">
        <v>107</v>
      </c>
      <c r="E88" s="94" t="s">
        <v>167</v>
      </c>
      <c r="F88" s="94" t="s">
        <v>113</v>
      </c>
      <c r="G88" s="94"/>
      <c r="H88" s="90" t="n">
        <f aca="false">H89+H96+H99</f>
        <v>339144</v>
      </c>
      <c r="I88" s="90" t="n">
        <f aca="false">I89+I96+I99</f>
        <v>16500</v>
      </c>
      <c r="J88" s="81" t="n">
        <f aca="false">H88-I88</f>
        <v>322644</v>
      </c>
      <c r="K88" s="91" t="n">
        <f aca="false">I88/H88*100</f>
        <v>4.8651900077843</v>
      </c>
    </row>
    <row r="89" s="40" customFormat="true" ht="75.75" hidden="false" customHeight="true" outlineLevel="0" collapsed="false">
      <c r="A89" s="77"/>
      <c r="B89" s="92" t="s">
        <v>192</v>
      </c>
      <c r="C89" s="93" t="n">
        <v>992</v>
      </c>
      <c r="D89" s="94" t="s">
        <v>107</v>
      </c>
      <c r="E89" s="94" t="s">
        <v>167</v>
      </c>
      <c r="F89" s="94" t="s">
        <v>193</v>
      </c>
      <c r="G89" s="94"/>
      <c r="H89" s="90" t="n">
        <f aca="false">H95</f>
        <v>44800</v>
      </c>
      <c r="I89" s="95" t="n">
        <f aca="false">I95</f>
        <v>16500</v>
      </c>
      <c r="J89" s="81" t="n">
        <f aca="false">H89-I89</f>
        <v>28300</v>
      </c>
      <c r="K89" s="91" t="n">
        <f aca="false">I89/H89*100</f>
        <v>36.8303571428571</v>
      </c>
    </row>
    <row r="90" s="40" customFormat="true" ht="21.75" hidden="true" customHeight="true" outlineLevel="0" collapsed="false">
      <c r="A90" s="77"/>
      <c r="B90" s="92" t="s">
        <v>194</v>
      </c>
      <c r="C90" s="93" t="n">
        <v>992</v>
      </c>
      <c r="D90" s="94" t="s">
        <v>107</v>
      </c>
      <c r="E90" s="94" t="s">
        <v>167</v>
      </c>
      <c r="F90" s="94" t="s">
        <v>195</v>
      </c>
      <c r="G90" s="94" t="s">
        <v>196</v>
      </c>
      <c r="H90" s="90" t="n">
        <v>0</v>
      </c>
      <c r="I90" s="95"/>
      <c r="J90" s="81" t="n">
        <f aca="false">H90-I90</f>
        <v>0</v>
      </c>
      <c r="K90" s="91" t="e">
        <f aca="false">I90/H90*100</f>
        <v>#DIV/0!</v>
      </c>
    </row>
    <row r="91" s="40" customFormat="true" ht="15.75" hidden="true" customHeight="false" outlineLevel="0" collapsed="false">
      <c r="A91" s="77"/>
      <c r="B91" s="92" t="s">
        <v>194</v>
      </c>
      <c r="C91" s="93" t="n">
        <v>992</v>
      </c>
      <c r="D91" s="94" t="s">
        <v>107</v>
      </c>
      <c r="E91" s="94" t="s">
        <v>167</v>
      </c>
      <c r="F91" s="94" t="s">
        <v>197</v>
      </c>
      <c r="G91" s="94" t="s">
        <v>196</v>
      </c>
      <c r="H91" s="90" t="n">
        <f aca="false">10000-10000</f>
        <v>0</v>
      </c>
      <c r="I91" s="95"/>
      <c r="J91" s="81" t="n">
        <f aca="false">H91-I91</f>
        <v>0</v>
      </c>
      <c r="K91" s="91" t="e">
        <f aca="false">I91/H91*100</f>
        <v>#DIV/0!</v>
      </c>
    </row>
    <row r="92" s="40" customFormat="true" ht="63" hidden="true" customHeight="false" outlineLevel="0" collapsed="false">
      <c r="A92" s="77"/>
      <c r="B92" s="92" t="s">
        <v>198</v>
      </c>
      <c r="C92" s="93" t="n">
        <v>992</v>
      </c>
      <c r="D92" s="94" t="s">
        <v>107</v>
      </c>
      <c r="E92" s="94" t="s">
        <v>167</v>
      </c>
      <c r="F92" s="94" t="s">
        <v>197</v>
      </c>
      <c r="G92" s="94" t="s">
        <v>199</v>
      </c>
      <c r="H92" s="90"/>
      <c r="I92" s="95"/>
      <c r="J92" s="81" t="n">
        <f aca="false">H92-I92</f>
        <v>0</v>
      </c>
      <c r="K92" s="91" t="e">
        <f aca="false">I92/H92*100</f>
        <v>#DIV/0!</v>
      </c>
    </row>
    <row r="93" s="40" customFormat="true" ht="31.5" hidden="true" customHeight="false" outlineLevel="0" collapsed="false">
      <c r="A93" s="77"/>
      <c r="B93" s="92" t="s">
        <v>200</v>
      </c>
      <c r="C93" s="93" t="n">
        <v>992</v>
      </c>
      <c r="D93" s="94" t="s">
        <v>107</v>
      </c>
      <c r="E93" s="94" t="s">
        <v>167</v>
      </c>
      <c r="F93" s="94" t="s">
        <v>113</v>
      </c>
      <c r="G93" s="94"/>
      <c r="H93" s="90" t="e">
        <f aca="false">#REF!</f>
        <v>#REF!</v>
      </c>
      <c r="I93" s="95"/>
      <c r="J93" s="81" t="e">
        <f aca="false">H93-I93</f>
        <v>#REF!</v>
      </c>
      <c r="K93" s="91" t="e">
        <f aca="false">I93/H93*100</f>
        <v>#REF!</v>
      </c>
    </row>
    <row r="94" s="40" customFormat="true" ht="0.75" hidden="true" customHeight="true" outlineLevel="0" collapsed="false">
      <c r="A94" s="77"/>
      <c r="B94" s="92" t="s">
        <v>201</v>
      </c>
      <c r="C94" s="93" t="n">
        <v>992</v>
      </c>
      <c r="D94" s="94" t="s">
        <v>107</v>
      </c>
      <c r="E94" s="94" t="s">
        <v>202</v>
      </c>
      <c r="F94" s="94" t="s">
        <v>203</v>
      </c>
      <c r="G94" s="94" t="s">
        <v>204</v>
      </c>
      <c r="H94" s="90" t="n">
        <v>0</v>
      </c>
      <c r="I94" s="95"/>
      <c r="J94" s="81" t="n">
        <f aca="false">H94-I94</f>
        <v>0</v>
      </c>
      <c r="K94" s="91" t="e">
        <f aca="false">I94/H94*100</f>
        <v>#DIV/0!</v>
      </c>
    </row>
    <row r="95" s="40" customFormat="true" ht="47.25" hidden="false" customHeight="false" outlineLevel="0" collapsed="false">
      <c r="A95" s="77"/>
      <c r="B95" s="92" t="s">
        <v>118</v>
      </c>
      <c r="C95" s="93" t="n">
        <v>992</v>
      </c>
      <c r="D95" s="94" t="s">
        <v>107</v>
      </c>
      <c r="E95" s="94" t="s">
        <v>167</v>
      </c>
      <c r="F95" s="94" t="s">
        <v>193</v>
      </c>
      <c r="G95" s="94" t="s">
        <v>119</v>
      </c>
      <c r="H95" s="97" t="n">
        <f aca="false">14800+30000</f>
        <v>44800</v>
      </c>
      <c r="I95" s="98" t="n">
        <v>16500</v>
      </c>
      <c r="J95" s="81" t="n">
        <f aca="false">H95-I95</f>
        <v>28300</v>
      </c>
      <c r="K95" s="91" t="n">
        <f aca="false">I95/H95*100</f>
        <v>36.8303571428571</v>
      </c>
    </row>
    <row r="96" s="40" customFormat="true" ht="30" hidden="true" customHeight="true" outlineLevel="0" collapsed="false">
      <c r="A96" s="77"/>
      <c r="B96" s="92" t="s">
        <v>124</v>
      </c>
      <c r="C96" s="93" t="n">
        <v>992</v>
      </c>
      <c r="D96" s="94" t="s">
        <v>107</v>
      </c>
      <c r="E96" s="94" t="s">
        <v>167</v>
      </c>
      <c r="F96" s="110" t="s">
        <v>125</v>
      </c>
      <c r="G96" s="94"/>
      <c r="H96" s="90" t="n">
        <f aca="false">H98</f>
        <v>0</v>
      </c>
      <c r="I96" s="95" t="n">
        <f aca="false">I98</f>
        <v>0</v>
      </c>
      <c r="J96" s="81" t="n">
        <f aca="false">H96-I96</f>
        <v>0</v>
      </c>
      <c r="K96" s="91" t="e">
        <f aca="false">I96/H96*100</f>
        <v>#DIV/0!</v>
      </c>
    </row>
    <row r="97" s="40" customFormat="true" ht="30" hidden="true" customHeight="true" outlineLevel="0" collapsed="false">
      <c r="A97" s="77"/>
      <c r="B97" s="92" t="s">
        <v>124</v>
      </c>
      <c r="C97" s="93" t="n">
        <v>992</v>
      </c>
      <c r="D97" s="94" t="s">
        <v>107</v>
      </c>
      <c r="E97" s="94" t="s">
        <v>167</v>
      </c>
      <c r="F97" s="94" t="s">
        <v>125</v>
      </c>
      <c r="G97" s="94"/>
      <c r="H97" s="90" t="n">
        <f aca="false">H98</f>
        <v>0</v>
      </c>
      <c r="I97" s="90" t="n">
        <f aca="false">I98</f>
        <v>0</v>
      </c>
      <c r="J97" s="90" t="n">
        <f aca="false">J98</f>
        <v>0</v>
      </c>
      <c r="K97" s="90" t="e">
        <f aca="false">K98</f>
        <v>#DIV/0!</v>
      </c>
    </row>
    <row r="98" s="40" customFormat="true" ht="15" hidden="true" customHeight="true" outlineLevel="0" collapsed="false">
      <c r="A98" s="77"/>
      <c r="B98" s="92" t="s">
        <v>194</v>
      </c>
      <c r="C98" s="93" t="n">
        <v>992</v>
      </c>
      <c r="D98" s="94" t="s">
        <v>107</v>
      </c>
      <c r="E98" s="94" t="s">
        <v>167</v>
      </c>
      <c r="F98" s="94" t="s">
        <v>125</v>
      </c>
      <c r="G98" s="94" t="s">
        <v>127</v>
      </c>
      <c r="H98" s="99" t="n">
        <v>0</v>
      </c>
      <c r="I98" s="98" t="n">
        <v>0</v>
      </c>
      <c r="J98" s="81" t="n">
        <f aca="false">H98-I98</f>
        <v>0</v>
      </c>
      <c r="K98" s="91" t="e">
        <f aca="false">I98/H98*100</f>
        <v>#DIV/0!</v>
      </c>
    </row>
    <row r="99" s="40" customFormat="true" ht="49.5" hidden="false" customHeight="true" outlineLevel="0" collapsed="false">
      <c r="A99" s="77"/>
      <c r="B99" s="92" t="s">
        <v>205</v>
      </c>
      <c r="C99" s="93" t="n">
        <v>992</v>
      </c>
      <c r="D99" s="94" t="s">
        <v>107</v>
      </c>
      <c r="E99" s="94" t="s">
        <v>167</v>
      </c>
      <c r="F99" s="94" t="s">
        <v>203</v>
      </c>
      <c r="G99" s="94"/>
      <c r="H99" s="90" t="n">
        <f aca="false">H100</f>
        <v>294344</v>
      </c>
      <c r="I99" s="95" t="n">
        <f aca="false">I100</f>
        <v>0</v>
      </c>
      <c r="J99" s="81" t="n">
        <f aca="false">H99-I99</f>
        <v>294344</v>
      </c>
      <c r="K99" s="91" t="n">
        <f aca="false">I99/H99*100</f>
        <v>0</v>
      </c>
    </row>
    <row r="100" s="40" customFormat="true" ht="15" hidden="false" customHeight="true" outlineLevel="0" collapsed="false">
      <c r="A100" s="77"/>
      <c r="B100" s="92" t="s">
        <v>126</v>
      </c>
      <c r="C100" s="93" t="n">
        <v>992</v>
      </c>
      <c r="D100" s="94" t="s">
        <v>107</v>
      </c>
      <c r="E100" s="94" t="s">
        <v>167</v>
      </c>
      <c r="F100" s="94" t="s">
        <v>203</v>
      </c>
      <c r="G100" s="94" t="s">
        <v>127</v>
      </c>
      <c r="H100" s="99" t="n">
        <v>294344</v>
      </c>
      <c r="I100" s="98" t="n">
        <v>0</v>
      </c>
      <c r="J100" s="81" t="n">
        <f aca="false">H100-I100</f>
        <v>294344</v>
      </c>
      <c r="K100" s="91" t="n">
        <f aca="false">I100/H100*100</f>
        <v>0</v>
      </c>
    </row>
    <row r="101" s="40" customFormat="true" ht="15.75" hidden="false" customHeight="false" outlineLevel="0" collapsed="false">
      <c r="A101" s="77"/>
      <c r="B101" s="100" t="s">
        <v>206</v>
      </c>
      <c r="C101" s="87" t="n">
        <v>992</v>
      </c>
      <c r="D101" s="111" t="s">
        <v>131</v>
      </c>
      <c r="E101" s="111" t="s">
        <v>108</v>
      </c>
      <c r="F101" s="111"/>
      <c r="G101" s="111"/>
      <c r="H101" s="78" t="n">
        <f aca="false">H102</f>
        <v>657659</v>
      </c>
      <c r="I101" s="78" t="n">
        <f aca="false">I102</f>
        <v>287374.1</v>
      </c>
      <c r="J101" s="79" t="n">
        <f aca="false">H101-I101</f>
        <v>370284.9</v>
      </c>
      <c r="K101" s="80" t="n">
        <f aca="false">I101/H101*100</f>
        <v>43.6965205372389</v>
      </c>
    </row>
    <row r="102" s="108" customFormat="true" ht="30.75" hidden="false" customHeight="true" outlineLevel="0" collapsed="false">
      <c r="A102" s="112"/>
      <c r="B102" s="92" t="s">
        <v>207</v>
      </c>
      <c r="C102" s="93" t="n">
        <v>992</v>
      </c>
      <c r="D102" s="94" t="s">
        <v>131</v>
      </c>
      <c r="E102" s="94" t="s">
        <v>111</v>
      </c>
      <c r="F102" s="94"/>
      <c r="G102" s="94"/>
      <c r="H102" s="90" t="n">
        <f aca="false">H104</f>
        <v>657659</v>
      </c>
      <c r="I102" s="95" t="n">
        <f aca="false">I103</f>
        <v>287374.1</v>
      </c>
      <c r="J102" s="81" t="n">
        <f aca="false">H102-I102</f>
        <v>370284.9</v>
      </c>
      <c r="K102" s="91" t="n">
        <f aca="false">I102/H102*100</f>
        <v>43.6965205372389</v>
      </c>
    </row>
    <row r="103" s="108" customFormat="true" ht="31.5" hidden="false" customHeight="true" outlineLevel="0" collapsed="false">
      <c r="A103" s="112"/>
      <c r="B103" s="92" t="str">
        <f aca="false">B63</f>
        <v>Другие непрограммные направления деятельности органов местного самоуправления</v>
      </c>
      <c r="C103" s="93" t="n">
        <v>992</v>
      </c>
      <c r="D103" s="94" t="s">
        <v>131</v>
      </c>
      <c r="E103" s="94" t="s">
        <v>111</v>
      </c>
      <c r="F103" s="94" t="s">
        <v>133</v>
      </c>
      <c r="G103" s="94"/>
      <c r="H103" s="90" t="n">
        <f aca="false">H104</f>
        <v>657659</v>
      </c>
      <c r="I103" s="95" t="n">
        <f aca="false">I104</f>
        <v>287374.1</v>
      </c>
      <c r="J103" s="81" t="n">
        <f aca="false">H103-I103</f>
        <v>370284.9</v>
      </c>
      <c r="K103" s="91" t="n">
        <f aca="false">I103/H103*100</f>
        <v>43.6965205372389</v>
      </c>
    </row>
    <row r="104" s="40" customFormat="true" ht="31.5" hidden="false" customHeight="true" outlineLevel="0" collapsed="false">
      <c r="A104" s="77"/>
      <c r="B104" s="92" t="s">
        <v>141</v>
      </c>
      <c r="C104" s="93" t="n">
        <v>992</v>
      </c>
      <c r="D104" s="94" t="s">
        <v>131</v>
      </c>
      <c r="E104" s="94" t="s">
        <v>111</v>
      </c>
      <c r="F104" s="94" t="s">
        <v>142</v>
      </c>
      <c r="G104" s="94"/>
      <c r="H104" s="90" t="n">
        <f aca="false">H105+H107</f>
        <v>657659</v>
      </c>
      <c r="I104" s="95" t="n">
        <f aca="false">I105+I108+I110</f>
        <v>287374.1</v>
      </c>
      <c r="J104" s="81" t="n">
        <f aca="false">H104-I104</f>
        <v>370284.9</v>
      </c>
      <c r="K104" s="91" t="n">
        <f aca="false">I104/H104*100</f>
        <v>43.6965205372389</v>
      </c>
    </row>
    <row r="105" s="40" customFormat="true" ht="46.5" hidden="false" customHeight="true" outlineLevel="0" collapsed="false">
      <c r="A105" s="77"/>
      <c r="B105" s="92" t="s">
        <v>208</v>
      </c>
      <c r="C105" s="93" t="n">
        <v>992</v>
      </c>
      <c r="D105" s="94" t="s">
        <v>131</v>
      </c>
      <c r="E105" s="94" t="s">
        <v>111</v>
      </c>
      <c r="F105" s="94" t="s">
        <v>209</v>
      </c>
      <c r="G105" s="94"/>
      <c r="H105" s="90" t="n">
        <f aca="false">H106</f>
        <v>259800</v>
      </c>
      <c r="I105" s="95" t="n">
        <f aca="false">I106</f>
        <v>123000</v>
      </c>
      <c r="J105" s="81" t="n">
        <f aca="false">H105-I105</f>
        <v>136800</v>
      </c>
      <c r="K105" s="91" t="n">
        <f aca="false">I105/H105*100</f>
        <v>47.3441108545035</v>
      </c>
    </row>
    <row r="106" s="40" customFormat="true" ht="111" hidden="false" customHeight="true" outlineLevel="0" collapsed="false">
      <c r="A106" s="77"/>
      <c r="B106" s="92" t="s">
        <v>137</v>
      </c>
      <c r="C106" s="93" t="n">
        <v>992</v>
      </c>
      <c r="D106" s="94" t="s">
        <v>131</v>
      </c>
      <c r="E106" s="94" t="s">
        <v>111</v>
      </c>
      <c r="F106" s="94" t="s">
        <v>209</v>
      </c>
      <c r="G106" s="94" t="s">
        <v>138</v>
      </c>
      <c r="H106" s="97" t="n">
        <f aca="false">246000+10600+3200</f>
        <v>259800</v>
      </c>
      <c r="I106" s="98" t="n">
        <v>123000</v>
      </c>
      <c r="J106" s="81" t="n">
        <f aca="false">H106-I106</f>
        <v>136800</v>
      </c>
      <c r="K106" s="91" t="n">
        <f aca="false">I106/H106*100</f>
        <v>47.3441108545035</v>
      </c>
    </row>
    <row r="107" s="40" customFormat="true" ht="73.5" hidden="true" customHeight="true" outlineLevel="0" collapsed="false">
      <c r="A107" s="77"/>
      <c r="B107" s="92" t="s">
        <v>208</v>
      </c>
      <c r="C107" s="93" t="n">
        <v>992</v>
      </c>
      <c r="D107" s="94" t="s">
        <v>131</v>
      </c>
      <c r="E107" s="94" t="s">
        <v>111</v>
      </c>
      <c r="F107" s="94" t="s">
        <v>210</v>
      </c>
      <c r="G107" s="94"/>
      <c r="H107" s="90" t="n">
        <f aca="false">H108</f>
        <v>397859</v>
      </c>
      <c r="I107" s="95"/>
      <c r="J107" s="81" t="n">
        <f aca="false">H107-I107</f>
        <v>397859</v>
      </c>
      <c r="K107" s="91" t="n">
        <f aca="false">I107/H107*100</f>
        <v>0</v>
      </c>
    </row>
    <row r="108" s="40" customFormat="true" ht="46.5" hidden="false" customHeight="true" outlineLevel="0" collapsed="false">
      <c r="A108" s="77"/>
      <c r="B108" s="92" t="s">
        <v>208</v>
      </c>
      <c r="C108" s="93" t="n">
        <v>992</v>
      </c>
      <c r="D108" s="94" t="s">
        <v>131</v>
      </c>
      <c r="E108" s="94" t="s">
        <v>111</v>
      </c>
      <c r="F108" s="94" t="s">
        <v>211</v>
      </c>
      <c r="G108" s="94"/>
      <c r="H108" s="90" t="n">
        <f aca="false">H109+H110</f>
        <v>397859</v>
      </c>
      <c r="I108" s="95" t="n">
        <f aca="false">I109</f>
        <v>96374.1</v>
      </c>
      <c r="J108" s="81" t="n">
        <f aca="false">H108-I108</f>
        <v>301484.9</v>
      </c>
      <c r="K108" s="91" t="n">
        <f aca="false">I108/H108*100</f>
        <v>24.2231795686412</v>
      </c>
    </row>
    <row r="109" s="40" customFormat="true" ht="111" hidden="false" customHeight="true" outlineLevel="0" collapsed="false">
      <c r="A109" s="77"/>
      <c r="B109" s="92" t="s">
        <v>137</v>
      </c>
      <c r="C109" s="93" t="n">
        <v>992</v>
      </c>
      <c r="D109" s="94" t="s">
        <v>131</v>
      </c>
      <c r="E109" s="94" t="s">
        <v>111</v>
      </c>
      <c r="F109" s="94" t="s">
        <v>211</v>
      </c>
      <c r="G109" s="94" t="s">
        <v>138</v>
      </c>
      <c r="H109" s="99" t="n">
        <v>329859</v>
      </c>
      <c r="I109" s="98" t="n">
        <v>96374.1</v>
      </c>
      <c r="J109" s="81" t="n">
        <f aca="false">H109-I109</f>
        <v>233484.9</v>
      </c>
      <c r="K109" s="91" t="n">
        <f aca="false">I109/H109*100</f>
        <v>29.2167562503979</v>
      </c>
    </row>
    <row r="110" s="40" customFormat="true" ht="47.25" hidden="false" customHeight="true" outlineLevel="0" collapsed="false">
      <c r="A110" s="77"/>
      <c r="B110" s="92" t="s">
        <v>118</v>
      </c>
      <c r="C110" s="93" t="n">
        <v>992</v>
      </c>
      <c r="D110" s="94" t="s">
        <v>131</v>
      </c>
      <c r="E110" s="94" t="s">
        <v>111</v>
      </c>
      <c r="F110" s="94" t="s">
        <v>211</v>
      </c>
      <c r="G110" s="94" t="s">
        <v>119</v>
      </c>
      <c r="H110" s="99" t="n">
        <v>68000</v>
      </c>
      <c r="I110" s="98" t="n">
        <v>68000</v>
      </c>
      <c r="J110" s="81" t="n">
        <f aca="false">H110-I110</f>
        <v>0</v>
      </c>
      <c r="K110" s="91" t="n">
        <f aca="false">I110/H110*100</f>
        <v>100</v>
      </c>
    </row>
    <row r="111" s="40" customFormat="true" ht="34.5" hidden="false" customHeight="true" outlineLevel="0" collapsed="false">
      <c r="A111" s="102"/>
      <c r="B111" s="113" t="s">
        <v>212</v>
      </c>
      <c r="C111" s="114" t="n">
        <v>992</v>
      </c>
      <c r="D111" s="103" t="s">
        <v>111</v>
      </c>
      <c r="E111" s="103" t="s">
        <v>108</v>
      </c>
      <c r="F111" s="103"/>
      <c r="G111" s="103"/>
      <c r="H111" s="115" t="n">
        <f aca="false">H112+H132+H146+H127</f>
        <v>3052297</v>
      </c>
      <c r="I111" s="85" t="n">
        <f aca="false">I127+I132+I146</f>
        <v>71800</v>
      </c>
      <c r="J111" s="79" t="n">
        <f aca="false">H111-I111</f>
        <v>2980497</v>
      </c>
      <c r="K111" s="80" t="n">
        <f aca="false">I111/H111*100</f>
        <v>2.35232678864475</v>
      </c>
    </row>
    <row r="112" s="40" customFormat="true" ht="74.25" hidden="true" customHeight="true" outlineLevel="0" collapsed="false">
      <c r="A112" s="73"/>
      <c r="B112" s="92" t="s">
        <v>213</v>
      </c>
      <c r="C112" s="93" t="n">
        <v>992</v>
      </c>
      <c r="D112" s="94" t="s">
        <v>111</v>
      </c>
      <c r="E112" s="94" t="s">
        <v>214</v>
      </c>
      <c r="F112" s="94"/>
      <c r="G112" s="94"/>
      <c r="H112" s="90" t="n">
        <f aca="false">H113</f>
        <v>0</v>
      </c>
      <c r="I112" s="95"/>
      <c r="J112" s="79" t="n">
        <f aca="false">H112-I112</f>
        <v>0</v>
      </c>
      <c r="K112" s="91" t="e">
        <f aca="false">I112/H112*100</f>
        <v>#DIV/0!</v>
      </c>
    </row>
    <row r="113" s="40" customFormat="true" ht="31.5" hidden="true" customHeight="false" outlineLevel="0" collapsed="false">
      <c r="A113" s="73"/>
      <c r="B113" s="92" t="s">
        <v>215</v>
      </c>
      <c r="C113" s="93" t="n">
        <v>992</v>
      </c>
      <c r="D113" s="94" t="s">
        <v>111</v>
      </c>
      <c r="E113" s="94" t="s">
        <v>214</v>
      </c>
      <c r="F113" s="94" t="s">
        <v>169</v>
      </c>
      <c r="G113" s="94"/>
      <c r="H113" s="90" t="n">
        <f aca="false">H114</f>
        <v>0</v>
      </c>
      <c r="I113" s="95"/>
      <c r="J113" s="79" t="n">
        <f aca="false">H113-I113</f>
        <v>0</v>
      </c>
      <c r="K113" s="91" t="e">
        <f aca="false">I113/H113*100</f>
        <v>#DIV/0!</v>
      </c>
    </row>
    <row r="114" s="40" customFormat="true" ht="15.75" hidden="true" customHeight="false" outlineLevel="0" collapsed="false">
      <c r="A114" s="77"/>
      <c r="B114" s="92" t="s">
        <v>216</v>
      </c>
      <c r="C114" s="93" t="n">
        <v>992</v>
      </c>
      <c r="D114" s="94" t="s">
        <v>111</v>
      </c>
      <c r="E114" s="94" t="s">
        <v>214</v>
      </c>
      <c r="F114" s="94" t="s">
        <v>217</v>
      </c>
      <c r="G114" s="94"/>
      <c r="H114" s="90" t="n">
        <f aca="false">H121</f>
        <v>0</v>
      </c>
      <c r="I114" s="95"/>
      <c r="J114" s="79" t="n">
        <f aca="false">H114-I114</f>
        <v>0</v>
      </c>
      <c r="K114" s="91" t="e">
        <f aca="false">I114/H114*100</f>
        <v>#DIV/0!</v>
      </c>
    </row>
    <row r="115" s="40" customFormat="true" ht="92.25" hidden="true" customHeight="true" outlineLevel="0" collapsed="false">
      <c r="A115" s="77"/>
      <c r="B115" s="92" t="s">
        <v>218</v>
      </c>
      <c r="C115" s="93" t="n">
        <v>992</v>
      </c>
      <c r="D115" s="94" t="s">
        <v>111</v>
      </c>
      <c r="E115" s="94" t="s">
        <v>214</v>
      </c>
      <c r="F115" s="94" t="s">
        <v>219</v>
      </c>
      <c r="G115" s="94"/>
      <c r="H115" s="90" t="n">
        <f aca="false">H118</f>
        <v>0</v>
      </c>
      <c r="I115" s="95"/>
      <c r="J115" s="79" t="n">
        <f aca="false">H115-I115</f>
        <v>0</v>
      </c>
      <c r="K115" s="91" t="e">
        <f aca="false">I115/H115*100</f>
        <v>#DIV/0!</v>
      </c>
    </row>
    <row r="116" s="40" customFormat="true" ht="56.25" hidden="true" customHeight="true" outlineLevel="0" collapsed="false">
      <c r="A116" s="77"/>
      <c r="B116" s="92" t="s">
        <v>201</v>
      </c>
      <c r="C116" s="93" t="n">
        <v>992</v>
      </c>
      <c r="D116" s="94" t="s">
        <v>111</v>
      </c>
      <c r="E116" s="94" t="s">
        <v>214</v>
      </c>
      <c r="F116" s="94" t="s">
        <v>220</v>
      </c>
      <c r="G116" s="111"/>
      <c r="H116" s="90"/>
      <c r="I116" s="95"/>
      <c r="J116" s="79" t="n">
        <f aca="false">H116-I116</f>
        <v>0</v>
      </c>
      <c r="K116" s="91" t="e">
        <f aca="false">I116/H116*100</f>
        <v>#DIV/0!</v>
      </c>
    </row>
    <row r="117" s="40" customFormat="true" ht="15.75" hidden="true" customHeight="false" outlineLevel="0" collapsed="false">
      <c r="A117" s="77"/>
      <c r="B117" s="92" t="s">
        <v>201</v>
      </c>
      <c r="C117" s="93" t="n">
        <v>992</v>
      </c>
      <c r="D117" s="94" t="s">
        <v>111</v>
      </c>
      <c r="E117" s="94" t="s">
        <v>214</v>
      </c>
      <c r="F117" s="94" t="s">
        <v>220</v>
      </c>
      <c r="G117" s="94" t="s">
        <v>204</v>
      </c>
      <c r="H117" s="90"/>
      <c r="I117" s="95"/>
      <c r="J117" s="79" t="n">
        <f aca="false">H117-I117</f>
        <v>0</v>
      </c>
      <c r="K117" s="91" t="e">
        <f aca="false">I117/H117*100</f>
        <v>#DIV/0!</v>
      </c>
    </row>
    <row r="118" s="40" customFormat="true" ht="47.25" hidden="true" customHeight="false" outlineLevel="0" collapsed="false">
      <c r="A118" s="77"/>
      <c r="B118" s="92" t="s">
        <v>118</v>
      </c>
      <c r="C118" s="93" t="n">
        <v>992</v>
      </c>
      <c r="D118" s="94" t="s">
        <v>111</v>
      </c>
      <c r="E118" s="94" t="s">
        <v>214</v>
      </c>
      <c r="F118" s="94" t="s">
        <v>219</v>
      </c>
      <c r="G118" s="94" t="s">
        <v>119</v>
      </c>
      <c r="H118" s="90" t="n">
        <f aca="false">30000+10000-40000</f>
        <v>0</v>
      </c>
      <c r="I118" s="95"/>
      <c r="J118" s="79" t="n">
        <f aca="false">H118-I118</f>
        <v>0</v>
      </c>
      <c r="K118" s="91" t="e">
        <f aca="false">I118/H118*100</f>
        <v>#DIV/0!</v>
      </c>
    </row>
    <row r="119" s="40" customFormat="true" ht="75.75" hidden="true" customHeight="true" outlineLevel="0" collapsed="false">
      <c r="A119" s="77"/>
      <c r="B119" s="92" t="s">
        <v>221</v>
      </c>
      <c r="C119" s="93" t="n">
        <v>992</v>
      </c>
      <c r="D119" s="94" t="s">
        <v>111</v>
      </c>
      <c r="E119" s="94" t="s">
        <v>214</v>
      </c>
      <c r="F119" s="94" t="s">
        <v>222</v>
      </c>
      <c r="G119" s="94"/>
      <c r="H119" s="90" t="n">
        <f aca="false">H120</f>
        <v>0</v>
      </c>
      <c r="I119" s="95"/>
      <c r="J119" s="79" t="n">
        <f aca="false">H119-I119</f>
        <v>0</v>
      </c>
      <c r="K119" s="91" t="e">
        <f aca="false">I119/H119*100</f>
        <v>#DIV/0!</v>
      </c>
    </row>
    <row r="120" s="40" customFormat="true" ht="47.25" hidden="true" customHeight="false" outlineLevel="0" collapsed="false">
      <c r="A120" s="77"/>
      <c r="B120" s="92" t="s">
        <v>118</v>
      </c>
      <c r="C120" s="93" t="n">
        <v>992</v>
      </c>
      <c r="D120" s="94" t="s">
        <v>111</v>
      </c>
      <c r="E120" s="94" t="s">
        <v>214</v>
      </c>
      <c r="F120" s="94" t="s">
        <v>222</v>
      </c>
      <c r="G120" s="94" t="s">
        <v>119</v>
      </c>
      <c r="H120" s="90" t="n">
        <f aca="false">30000-30000</f>
        <v>0</v>
      </c>
      <c r="I120" s="95"/>
      <c r="J120" s="79" t="n">
        <f aca="false">H120-I120</f>
        <v>0</v>
      </c>
      <c r="K120" s="91" t="e">
        <f aca="false">I120/H120*100</f>
        <v>#DIV/0!</v>
      </c>
    </row>
    <row r="121" s="108" customFormat="true" ht="63" hidden="true" customHeight="false" outlineLevel="0" collapsed="false">
      <c r="A121" s="102"/>
      <c r="B121" s="92" t="s">
        <v>223</v>
      </c>
      <c r="C121" s="93" t="n">
        <v>992</v>
      </c>
      <c r="D121" s="94" t="s">
        <v>111</v>
      </c>
      <c r="E121" s="94" t="s">
        <v>214</v>
      </c>
      <c r="F121" s="94" t="s">
        <v>224</v>
      </c>
      <c r="G121" s="94"/>
      <c r="H121" s="90" t="n">
        <f aca="false">H122</f>
        <v>0</v>
      </c>
      <c r="I121" s="107"/>
      <c r="J121" s="79" t="n">
        <f aca="false">H121-I121</f>
        <v>0</v>
      </c>
      <c r="K121" s="91" t="e">
        <f aca="false">I121/H121*100</f>
        <v>#DIV/0!</v>
      </c>
    </row>
    <row r="122" s="40" customFormat="true" ht="53.25" hidden="true" customHeight="true" outlineLevel="0" collapsed="false">
      <c r="A122" s="77"/>
      <c r="B122" s="92" t="s">
        <v>118</v>
      </c>
      <c r="C122" s="93" t="n">
        <v>992</v>
      </c>
      <c r="D122" s="94" t="s">
        <v>111</v>
      </c>
      <c r="E122" s="94" t="s">
        <v>214</v>
      </c>
      <c r="F122" s="94" t="s">
        <v>224</v>
      </c>
      <c r="G122" s="94" t="s">
        <v>119</v>
      </c>
      <c r="H122" s="109"/>
      <c r="I122" s="95"/>
      <c r="J122" s="79" t="n">
        <f aca="false">H122-I122</f>
        <v>0</v>
      </c>
      <c r="K122" s="91" t="e">
        <f aca="false">I122/H122*100</f>
        <v>#DIV/0!</v>
      </c>
    </row>
    <row r="123" s="40" customFormat="true" ht="18" hidden="true" customHeight="true" outlineLevel="0" collapsed="false">
      <c r="A123" s="77"/>
      <c r="B123" s="100" t="s">
        <v>225</v>
      </c>
      <c r="C123" s="87" t="n">
        <v>992</v>
      </c>
      <c r="D123" s="111" t="s">
        <v>111</v>
      </c>
      <c r="E123" s="111" t="s">
        <v>226</v>
      </c>
      <c r="F123" s="111"/>
      <c r="G123" s="111"/>
      <c r="H123" s="78" t="n">
        <f aca="false">H124</f>
        <v>0</v>
      </c>
      <c r="I123" s="95"/>
      <c r="J123" s="79" t="n">
        <f aca="false">H123-I123</f>
        <v>0</v>
      </c>
      <c r="K123" s="91" t="e">
        <f aca="false">I123/H123*100</f>
        <v>#DIV/0!</v>
      </c>
    </row>
    <row r="124" s="40" customFormat="true" ht="35.25" hidden="true" customHeight="true" outlineLevel="0" collapsed="false">
      <c r="A124" s="77"/>
      <c r="B124" s="92" t="s">
        <v>200</v>
      </c>
      <c r="C124" s="93" t="n">
        <v>992</v>
      </c>
      <c r="D124" s="94" t="s">
        <v>111</v>
      </c>
      <c r="E124" s="94" t="s">
        <v>226</v>
      </c>
      <c r="F124" s="94" t="s">
        <v>227</v>
      </c>
      <c r="G124" s="94"/>
      <c r="H124" s="90" t="n">
        <f aca="false">H126</f>
        <v>0</v>
      </c>
      <c r="I124" s="95"/>
      <c r="J124" s="79" t="n">
        <f aca="false">H124-I124</f>
        <v>0</v>
      </c>
      <c r="K124" s="91" t="e">
        <f aca="false">I124/H124*100</f>
        <v>#DIV/0!</v>
      </c>
    </row>
    <row r="125" s="40" customFormat="true" ht="59.25" hidden="true" customHeight="true" outlineLevel="0" collapsed="false">
      <c r="A125" s="77"/>
      <c r="B125" s="92" t="s">
        <v>228</v>
      </c>
      <c r="C125" s="93" t="n">
        <v>992</v>
      </c>
      <c r="D125" s="94" t="s">
        <v>111</v>
      </c>
      <c r="E125" s="94" t="s">
        <v>226</v>
      </c>
      <c r="F125" s="94" t="s">
        <v>229</v>
      </c>
      <c r="G125" s="94"/>
      <c r="H125" s="90" t="n">
        <f aca="false">H126</f>
        <v>0</v>
      </c>
      <c r="I125" s="95"/>
      <c r="J125" s="79" t="n">
        <f aca="false">H125-I125</f>
        <v>0</v>
      </c>
      <c r="K125" s="91" t="e">
        <f aca="false">I125/H125*100</f>
        <v>#DIV/0!</v>
      </c>
    </row>
    <row r="126" s="40" customFormat="true" ht="15.75" hidden="true" customHeight="false" outlineLevel="0" collapsed="false">
      <c r="A126" s="77"/>
      <c r="B126" s="92" t="s">
        <v>201</v>
      </c>
      <c r="C126" s="93" t="n">
        <v>992</v>
      </c>
      <c r="D126" s="94" t="s">
        <v>111</v>
      </c>
      <c r="E126" s="94" t="s">
        <v>226</v>
      </c>
      <c r="F126" s="94" t="s">
        <v>229</v>
      </c>
      <c r="G126" s="94" t="s">
        <v>204</v>
      </c>
      <c r="H126" s="90" t="n">
        <v>0</v>
      </c>
      <c r="I126" s="95"/>
      <c r="J126" s="79" t="n">
        <f aca="false">H126-I126</f>
        <v>0</v>
      </c>
      <c r="K126" s="91" t="e">
        <f aca="false">I126/H126*100</f>
        <v>#DIV/0!</v>
      </c>
    </row>
    <row r="127" s="40" customFormat="true" ht="63" hidden="true" customHeight="true" outlineLevel="0" collapsed="false">
      <c r="A127" s="77"/>
      <c r="B127" s="92" t="s">
        <v>230</v>
      </c>
      <c r="C127" s="93" t="n">
        <v>992</v>
      </c>
      <c r="D127" s="94" t="s">
        <v>111</v>
      </c>
      <c r="E127" s="94" t="s">
        <v>214</v>
      </c>
      <c r="F127" s="94"/>
      <c r="G127" s="94"/>
      <c r="H127" s="90" t="n">
        <f aca="false">H128</f>
        <v>0</v>
      </c>
      <c r="I127" s="95" t="n">
        <f aca="false">I128</f>
        <v>0</v>
      </c>
      <c r="J127" s="81" t="n">
        <f aca="false">H127-I127</f>
        <v>0</v>
      </c>
      <c r="K127" s="91" t="e">
        <f aca="false">I127/H127*100</f>
        <v>#DIV/0!</v>
      </c>
    </row>
    <row r="128" s="40" customFormat="true" ht="47.25" hidden="true" customHeight="true" outlineLevel="0" collapsed="false">
      <c r="A128" s="77"/>
      <c r="B128" s="92" t="s">
        <v>112</v>
      </c>
      <c r="C128" s="93" t="n">
        <v>992</v>
      </c>
      <c r="D128" s="94" t="s">
        <v>111</v>
      </c>
      <c r="E128" s="94" t="s">
        <v>214</v>
      </c>
      <c r="F128" s="94" t="s">
        <v>113</v>
      </c>
      <c r="G128" s="94"/>
      <c r="H128" s="90" t="n">
        <f aca="false">H129</f>
        <v>0</v>
      </c>
      <c r="I128" s="95" t="n">
        <f aca="false">I129</f>
        <v>0</v>
      </c>
      <c r="J128" s="81" t="n">
        <f aca="false">H128-I128</f>
        <v>0</v>
      </c>
      <c r="K128" s="91" t="e">
        <f aca="false">I128/H128*100</f>
        <v>#DIV/0!</v>
      </c>
    </row>
    <row r="129" s="40" customFormat="true" ht="78.75" hidden="true" customHeight="false" outlineLevel="0" collapsed="false">
      <c r="A129" s="77"/>
      <c r="B129" s="93" t="s">
        <v>218</v>
      </c>
      <c r="C129" s="93" t="n">
        <v>992</v>
      </c>
      <c r="D129" s="94" t="s">
        <v>111</v>
      </c>
      <c r="E129" s="94" t="s">
        <v>214</v>
      </c>
      <c r="F129" s="94" t="s">
        <v>231</v>
      </c>
      <c r="G129" s="94"/>
      <c r="H129" s="90" t="n">
        <f aca="false">H130</f>
        <v>0</v>
      </c>
      <c r="I129" s="95" t="n">
        <f aca="false">I130</f>
        <v>0</v>
      </c>
      <c r="J129" s="81" t="n">
        <f aca="false">H129-I129</f>
        <v>0</v>
      </c>
      <c r="K129" s="91" t="e">
        <f aca="false">I129/H129*100</f>
        <v>#DIV/0!</v>
      </c>
    </row>
    <row r="130" s="40" customFormat="true" ht="79.5" hidden="true" customHeight="true" outlineLevel="0" collapsed="false">
      <c r="A130" s="77"/>
      <c r="B130" s="92" t="s">
        <v>218</v>
      </c>
      <c r="C130" s="93" t="n">
        <v>992</v>
      </c>
      <c r="D130" s="94" t="s">
        <v>111</v>
      </c>
      <c r="E130" s="94" t="s">
        <v>214</v>
      </c>
      <c r="F130" s="94" t="s">
        <v>232</v>
      </c>
      <c r="G130" s="94"/>
      <c r="H130" s="90" t="n">
        <f aca="false">H131</f>
        <v>0</v>
      </c>
      <c r="I130" s="95" t="n">
        <f aca="false">I131</f>
        <v>0</v>
      </c>
      <c r="J130" s="81" t="n">
        <f aca="false">H130-I130</f>
        <v>0</v>
      </c>
      <c r="K130" s="91" t="e">
        <f aca="false">I130/H130*100</f>
        <v>#DIV/0!</v>
      </c>
    </row>
    <row r="131" s="40" customFormat="true" ht="47.25" hidden="true" customHeight="false" outlineLevel="0" collapsed="false">
      <c r="A131" s="77"/>
      <c r="B131" s="92" t="s">
        <v>118</v>
      </c>
      <c r="C131" s="93" t="n">
        <v>992</v>
      </c>
      <c r="D131" s="94" t="s">
        <v>111</v>
      </c>
      <c r="E131" s="94" t="s">
        <v>214</v>
      </c>
      <c r="F131" s="94" t="s">
        <v>233</v>
      </c>
      <c r="G131" s="94" t="s">
        <v>119</v>
      </c>
      <c r="H131" s="99" t="n">
        <v>0</v>
      </c>
      <c r="I131" s="98" t="n">
        <v>0</v>
      </c>
      <c r="J131" s="81" t="n">
        <f aca="false">H131-I131</f>
        <v>0</v>
      </c>
      <c r="K131" s="91" t="e">
        <f aca="false">I131/H131*100</f>
        <v>#DIV/0!</v>
      </c>
    </row>
    <row r="132" s="40" customFormat="true" ht="63" hidden="false" customHeight="false" outlineLevel="0" collapsed="false">
      <c r="A132" s="73"/>
      <c r="B132" s="92" t="s">
        <v>234</v>
      </c>
      <c r="C132" s="93" t="n">
        <v>992</v>
      </c>
      <c r="D132" s="94" t="s">
        <v>111</v>
      </c>
      <c r="E132" s="94" t="s">
        <v>226</v>
      </c>
      <c r="F132" s="94"/>
      <c r="G132" s="94"/>
      <c r="H132" s="90" t="n">
        <f aca="false">SUM(H133)+H145</f>
        <v>2832297</v>
      </c>
      <c r="I132" s="90" t="n">
        <f aca="false">SUM(I133)+I145</f>
        <v>11800</v>
      </c>
      <c r="J132" s="81" t="n">
        <f aca="false">H132-I132</f>
        <v>2820497</v>
      </c>
      <c r="K132" s="91" t="n">
        <f aca="false">I132/H132*100</f>
        <v>0.416622974214922</v>
      </c>
    </row>
    <row r="133" s="40" customFormat="true" ht="48" hidden="false" customHeight="true" outlineLevel="0" collapsed="false">
      <c r="A133" s="77"/>
      <c r="B133" s="92" t="s">
        <v>168</v>
      </c>
      <c r="C133" s="93" t="n">
        <v>992</v>
      </c>
      <c r="D133" s="94" t="s">
        <v>111</v>
      </c>
      <c r="E133" s="94" t="s">
        <v>226</v>
      </c>
      <c r="F133" s="94" t="s">
        <v>169</v>
      </c>
      <c r="G133" s="94"/>
      <c r="H133" s="90" t="n">
        <f aca="false">H138</f>
        <v>1588700</v>
      </c>
      <c r="I133" s="95" t="n">
        <f aca="false">I138</f>
        <v>10800</v>
      </c>
      <c r="J133" s="81" t="n">
        <f aca="false">H133-I133</f>
        <v>1577900</v>
      </c>
      <c r="K133" s="91" t="n">
        <f aca="false">I133/H133*100</f>
        <v>0.679801095235098</v>
      </c>
    </row>
    <row r="134" s="40" customFormat="true" ht="63" hidden="true" customHeight="false" outlineLevel="0" collapsed="false">
      <c r="A134" s="77"/>
      <c r="B134" s="92" t="s">
        <v>235</v>
      </c>
      <c r="C134" s="93" t="n">
        <v>992</v>
      </c>
      <c r="D134" s="94" t="s">
        <v>111</v>
      </c>
      <c r="E134" s="94" t="s">
        <v>202</v>
      </c>
      <c r="F134" s="94" t="s">
        <v>236</v>
      </c>
      <c r="G134" s="94"/>
      <c r="H134" s="90" t="n">
        <f aca="false">H135</f>
        <v>0</v>
      </c>
      <c r="I134" s="95"/>
      <c r="J134" s="81" t="n">
        <f aca="false">H134-I134</f>
        <v>0</v>
      </c>
      <c r="K134" s="91" t="e">
        <f aca="false">I134/H134*100</f>
        <v>#DIV/0!</v>
      </c>
    </row>
    <row r="135" s="40" customFormat="true" ht="15.75" hidden="true" customHeight="false" outlineLevel="0" collapsed="false">
      <c r="A135" s="77"/>
      <c r="B135" s="92" t="s">
        <v>201</v>
      </c>
      <c r="C135" s="93" t="n">
        <v>992</v>
      </c>
      <c r="D135" s="94" t="s">
        <v>111</v>
      </c>
      <c r="E135" s="94" t="s">
        <v>202</v>
      </c>
      <c r="F135" s="94" t="s">
        <v>236</v>
      </c>
      <c r="G135" s="94" t="s">
        <v>204</v>
      </c>
      <c r="H135" s="90" t="n">
        <v>0</v>
      </c>
      <c r="I135" s="95"/>
      <c r="J135" s="81" t="n">
        <f aca="false">H135-I135</f>
        <v>0</v>
      </c>
      <c r="K135" s="91" t="e">
        <f aca="false">I135/H135*100</f>
        <v>#DIV/0!</v>
      </c>
    </row>
    <row r="136" s="40" customFormat="true" ht="93.75" hidden="true" customHeight="true" outlineLevel="0" collapsed="false">
      <c r="A136" s="77"/>
      <c r="B136" s="92" t="s">
        <v>237</v>
      </c>
      <c r="C136" s="93" t="n">
        <v>992</v>
      </c>
      <c r="D136" s="94" t="s">
        <v>111</v>
      </c>
      <c r="E136" s="94" t="s">
        <v>202</v>
      </c>
      <c r="F136" s="94" t="s">
        <v>238</v>
      </c>
      <c r="G136" s="94"/>
      <c r="H136" s="90" t="n">
        <f aca="false">H137</f>
        <v>0</v>
      </c>
      <c r="I136" s="95"/>
      <c r="J136" s="81" t="n">
        <f aca="false">H136-I136</f>
        <v>0</v>
      </c>
      <c r="K136" s="91" t="e">
        <f aca="false">I136/H136*100</f>
        <v>#DIV/0!</v>
      </c>
    </row>
    <row r="137" s="40" customFormat="true" ht="15.75" hidden="true" customHeight="false" outlineLevel="0" collapsed="false">
      <c r="A137" s="77"/>
      <c r="B137" s="92" t="s">
        <v>201</v>
      </c>
      <c r="C137" s="93" t="n">
        <v>992</v>
      </c>
      <c r="D137" s="94" t="s">
        <v>111</v>
      </c>
      <c r="E137" s="94" t="s">
        <v>202</v>
      </c>
      <c r="F137" s="94" t="s">
        <v>238</v>
      </c>
      <c r="G137" s="94" t="s">
        <v>204</v>
      </c>
      <c r="H137" s="90" t="n">
        <v>0</v>
      </c>
      <c r="I137" s="95"/>
      <c r="J137" s="81" t="n">
        <f aca="false">H137-I137</f>
        <v>0</v>
      </c>
      <c r="K137" s="91" t="e">
        <f aca="false">I137/H137*100</f>
        <v>#DIV/0!</v>
      </c>
    </row>
    <row r="138" s="40" customFormat="true" ht="31.5" hidden="false" customHeight="false" outlineLevel="0" collapsed="false">
      <c r="A138" s="77"/>
      <c r="B138" s="92" t="s">
        <v>239</v>
      </c>
      <c r="C138" s="93" t="n">
        <v>992</v>
      </c>
      <c r="D138" s="94" t="s">
        <v>111</v>
      </c>
      <c r="E138" s="94" t="s">
        <v>226</v>
      </c>
      <c r="F138" s="94" t="s">
        <v>217</v>
      </c>
      <c r="G138" s="94"/>
      <c r="H138" s="90" t="n">
        <f aca="false">H139+H141</f>
        <v>1588700</v>
      </c>
      <c r="I138" s="90" t="n">
        <f aca="false">I139+I141</f>
        <v>10800</v>
      </c>
      <c r="J138" s="81" t="n">
        <f aca="false">H138-I138</f>
        <v>1577900</v>
      </c>
      <c r="K138" s="91" t="n">
        <f aca="false">I138/H138*100</f>
        <v>0.679801095235098</v>
      </c>
    </row>
    <row r="139" s="40" customFormat="true" ht="31.5" hidden="false" customHeight="false" outlineLevel="0" collapsed="false">
      <c r="A139" s="77"/>
      <c r="B139" s="92" t="s">
        <v>240</v>
      </c>
      <c r="C139" s="93" t="n">
        <v>992</v>
      </c>
      <c r="D139" s="94" t="s">
        <v>111</v>
      </c>
      <c r="E139" s="94" t="s">
        <v>226</v>
      </c>
      <c r="F139" s="94" t="s">
        <v>241</v>
      </c>
      <c r="G139" s="94"/>
      <c r="H139" s="90" t="n">
        <f aca="false">H140</f>
        <v>84920</v>
      </c>
      <c r="I139" s="95" t="n">
        <f aca="false">I140</f>
        <v>10800</v>
      </c>
      <c r="J139" s="81" t="n">
        <f aca="false">H139-I139</f>
        <v>74120</v>
      </c>
      <c r="K139" s="91" t="n">
        <f aca="false">I139/H139*100</f>
        <v>12.7178520960904</v>
      </c>
    </row>
    <row r="140" s="40" customFormat="true" ht="47.25" hidden="false" customHeight="false" outlineLevel="0" collapsed="false">
      <c r="A140" s="77"/>
      <c r="B140" s="92" t="s">
        <v>118</v>
      </c>
      <c r="C140" s="93" t="n">
        <v>992</v>
      </c>
      <c r="D140" s="94" t="s">
        <v>111</v>
      </c>
      <c r="E140" s="94" t="s">
        <v>226</v>
      </c>
      <c r="F140" s="94" t="s">
        <v>242</v>
      </c>
      <c r="G140" s="94" t="s">
        <v>119</v>
      </c>
      <c r="H140" s="97" t="n">
        <f aca="false">100000-15080</f>
        <v>84920</v>
      </c>
      <c r="I140" s="98" t="n">
        <v>10800</v>
      </c>
      <c r="J140" s="81" t="n">
        <f aca="false">H140-I140</f>
        <v>74120</v>
      </c>
      <c r="K140" s="91" t="n">
        <f aca="false">I140/H140*100</f>
        <v>12.7178520960904</v>
      </c>
    </row>
    <row r="141" s="40" customFormat="true" ht="78.75" hidden="false" customHeight="false" outlineLevel="0" collapsed="false">
      <c r="A141" s="77"/>
      <c r="B141" s="92" t="s">
        <v>243</v>
      </c>
      <c r="C141" s="93" t="n">
        <v>992</v>
      </c>
      <c r="D141" s="94" t="s">
        <v>111</v>
      </c>
      <c r="E141" s="94" t="s">
        <v>226</v>
      </c>
      <c r="F141" s="94" t="s">
        <v>244</v>
      </c>
      <c r="G141" s="94"/>
      <c r="H141" s="97" t="n">
        <f aca="false">H142</f>
        <v>1503780</v>
      </c>
      <c r="I141" s="97" t="n">
        <f aca="false">I142</f>
        <v>0</v>
      </c>
      <c r="J141" s="81" t="n">
        <f aca="false">H141-I141</f>
        <v>1503780</v>
      </c>
      <c r="K141" s="91" t="n">
        <f aca="false">I141/H141*100</f>
        <v>0</v>
      </c>
    </row>
    <row r="142" s="40" customFormat="true" ht="47.25" hidden="false" customHeight="false" outlineLevel="0" collapsed="false">
      <c r="A142" s="77"/>
      <c r="B142" s="92" t="s">
        <v>118</v>
      </c>
      <c r="C142" s="93" t="n">
        <v>992</v>
      </c>
      <c r="D142" s="94" t="s">
        <v>111</v>
      </c>
      <c r="E142" s="94" t="s">
        <v>226</v>
      </c>
      <c r="F142" s="94" t="s">
        <v>244</v>
      </c>
      <c r="G142" s="94" t="s">
        <v>119</v>
      </c>
      <c r="H142" s="97" t="n">
        <v>1503780</v>
      </c>
      <c r="I142" s="98" t="n">
        <v>0</v>
      </c>
      <c r="J142" s="81" t="n">
        <f aca="false">H142-I142</f>
        <v>1503780</v>
      </c>
      <c r="K142" s="91" t="n">
        <f aca="false">I142/H142*100</f>
        <v>0</v>
      </c>
    </row>
    <row r="143" s="40" customFormat="true" ht="47.25" hidden="false" customHeight="true" outlineLevel="0" collapsed="false">
      <c r="A143" s="77"/>
      <c r="B143" s="92" t="s">
        <v>112</v>
      </c>
      <c r="C143" s="93" t="n">
        <v>992</v>
      </c>
      <c r="D143" s="94" t="s">
        <v>111</v>
      </c>
      <c r="E143" s="94" t="s">
        <v>226</v>
      </c>
      <c r="F143" s="94" t="s">
        <v>113</v>
      </c>
      <c r="G143" s="94"/>
      <c r="H143" s="90" t="n">
        <f aca="false">H144</f>
        <v>1243597</v>
      </c>
      <c r="I143" s="95" t="n">
        <f aca="false">I144</f>
        <v>1000</v>
      </c>
      <c r="J143" s="81" t="n">
        <f aca="false">H143-I143</f>
        <v>1242597</v>
      </c>
      <c r="K143" s="91" t="n">
        <f aca="false">I143/H143*100</f>
        <v>0.0804119019264279</v>
      </c>
    </row>
    <row r="144" s="40" customFormat="true" ht="78.75" hidden="false" customHeight="false" outlineLevel="0" collapsed="false">
      <c r="A144" s="77"/>
      <c r="B144" s="93" t="s">
        <v>218</v>
      </c>
      <c r="C144" s="93" t="n">
        <v>992</v>
      </c>
      <c r="D144" s="94" t="s">
        <v>111</v>
      </c>
      <c r="E144" s="94" t="s">
        <v>226</v>
      </c>
      <c r="F144" s="94" t="s">
        <v>231</v>
      </c>
      <c r="G144" s="94"/>
      <c r="H144" s="90" t="n">
        <f aca="false">H145</f>
        <v>1243597</v>
      </c>
      <c r="I144" s="95" t="n">
        <f aca="false">I145</f>
        <v>1000</v>
      </c>
      <c r="J144" s="81" t="n">
        <f aca="false">H144-I144</f>
        <v>1242597</v>
      </c>
      <c r="K144" s="91" t="n">
        <f aca="false">I144/H144*100</f>
        <v>0.0804119019264279</v>
      </c>
    </row>
    <row r="145" s="40" customFormat="true" ht="47.25" hidden="false" customHeight="false" outlineLevel="0" collapsed="false">
      <c r="A145" s="77"/>
      <c r="B145" s="92" t="s">
        <v>118</v>
      </c>
      <c r="C145" s="93" t="n">
        <v>992</v>
      </c>
      <c r="D145" s="94" t="s">
        <v>111</v>
      </c>
      <c r="E145" s="94" t="s">
        <v>226</v>
      </c>
      <c r="F145" s="94" t="s">
        <v>233</v>
      </c>
      <c r="G145" s="94" t="s">
        <v>119</v>
      </c>
      <c r="H145" s="99" t="n">
        <v>1243597</v>
      </c>
      <c r="I145" s="98" t="n">
        <v>1000</v>
      </c>
      <c r="J145" s="81" t="n">
        <f aca="false">H145-I145</f>
        <v>1242597</v>
      </c>
      <c r="K145" s="91" t="n">
        <f aca="false">I145/H145*100</f>
        <v>0.0804119019264279</v>
      </c>
    </row>
    <row r="146" s="108" customFormat="true" ht="48" hidden="false" customHeight="true" outlineLevel="0" collapsed="false">
      <c r="A146" s="102"/>
      <c r="B146" s="92" t="s">
        <v>245</v>
      </c>
      <c r="C146" s="93" t="n">
        <v>992</v>
      </c>
      <c r="D146" s="94" t="s">
        <v>111</v>
      </c>
      <c r="E146" s="94" t="s">
        <v>202</v>
      </c>
      <c r="F146" s="94"/>
      <c r="G146" s="94"/>
      <c r="H146" s="90" t="n">
        <f aca="false">H147+H154</f>
        <v>220000</v>
      </c>
      <c r="I146" s="95" t="n">
        <f aca="false">I147</f>
        <v>60000</v>
      </c>
      <c r="J146" s="81" t="n">
        <f aca="false">H146-I146</f>
        <v>160000</v>
      </c>
      <c r="K146" s="91" t="n">
        <f aca="false">I146/H146*100</f>
        <v>27.2727272727273</v>
      </c>
    </row>
    <row r="147" s="40" customFormat="true" ht="47.25" hidden="false" customHeight="true" outlineLevel="0" collapsed="false">
      <c r="A147" s="77"/>
      <c r="B147" s="92" t="s">
        <v>168</v>
      </c>
      <c r="C147" s="93" t="n">
        <v>992</v>
      </c>
      <c r="D147" s="94" t="s">
        <v>111</v>
      </c>
      <c r="E147" s="94" t="s">
        <v>202</v>
      </c>
      <c r="F147" s="94" t="s">
        <v>169</v>
      </c>
      <c r="G147" s="94"/>
      <c r="H147" s="90" t="n">
        <f aca="false">H148</f>
        <v>220000</v>
      </c>
      <c r="I147" s="95" t="n">
        <f aca="false">I148</f>
        <v>60000</v>
      </c>
      <c r="J147" s="81" t="n">
        <f aca="false">H147-I147</f>
        <v>160000</v>
      </c>
      <c r="K147" s="91" t="n">
        <f aca="false">I147/H147*100</f>
        <v>27.2727272727273</v>
      </c>
    </row>
    <row r="148" s="40" customFormat="true" ht="31.5" hidden="false" customHeight="false" outlineLevel="0" collapsed="false">
      <c r="A148" s="77"/>
      <c r="B148" s="92" t="s">
        <v>239</v>
      </c>
      <c r="C148" s="93" t="n">
        <v>992</v>
      </c>
      <c r="D148" s="94" t="s">
        <v>111</v>
      </c>
      <c r="E148" s="94" t="s">
        <v>202</v>
      </c>
      <c r="F148" s="94" t="s">
        <v>217</v>
      </c>
      <c r="G148" s="94"/>
      <c r="H148" s="90" t="n">
        <f aca="false">H149+H152</f>
        <v>220000</v>
      </c>
      <c r="I148" s="95" t="n">
        <f aca="false">I149</f>
        <v>60000</v>
      </c>
      <c r="J148" s="81" t="n">
        <f aca="false">H148-I148</f>
        <v>160000</v>
      </c>
      <c r="K148" s="91" t="n">
        <f aca="false">I148/H148*100</f>
        <v>27.2727272727273</v>
      </c>
    </row>
    <row r="149" s="40" customFormat="true" ht="62.25" hidden="false" customHeight="true" outlineLevel="0" collapsed="false">
      <c r="A149" s="77"/>
      <c r="B149" s="92" t="s">
        <v>246</v>
      </c>
      <c r="C149" s="93" t="n">
        <v>992</v>
      </c>
      <c r="D149" s="94" t="s">
        <v>111</v>
      </c>
      <c r="E149" s="94" t="s">
        <v>202</v>
      </c>
      <c r="F149" s="94" t="s">
        <v>247</v>
      </c>
      <c r="G149" s="94"/>
      <c r="H149" s="90" t="n">
        <f aca="false">H150+H156</f>
        <v>220000</v>
      </c>
      <c r="I149" s="90" t="n">
        <f aca="false">I150+I156</f>
        <v>60000</v>
      </c>
      <c r="J149" s="81" t="n">
        <f aca="false">H149-I149</f>
        <v>160000</v>
      </c>
      <c r="K149" s="91" t="n">
        <f aca="false">I149/H149*100</f>
        <v>27.2727272727273</v>
      </c>
    </row>
    <row r="150" s="40" customFormat="true" ht="47.25" hidden="false" customHeight="false" outlineLevel="0" collapsed="false">
      <c r="A150" s="77"/>
      <c r="B150" s="92" t="s">
        <v>118</v>
      </c>
      <c r="C150" s="93" t="n">
        <v>992</v>
      </c>
      <c r="D150" s="94" t="s">
        <v>111</v>
      </c>
      <c r="E150" s="94" t="s">
        <v>202</v>
      </c>
      <c r="F150" s="94" t="s">
        <v>247</v>
      </c>
      <c r="G150" s="94" t="s">
        <v>119</v>
      </c>
      <c r="H150" s="99" t="n">
        <v>100000</v>
      </c>
      <c r="I150" s="98" t="n">
        <v>0</v>
      </c>
      <c r="J150" s="81" t="n">
        <f aca="false">H150-I150</f>
        <v>100000</v>
      </c>
      <c r="K150" s="91" t="n">
        <f aca="false">I150/H150*100</f>
        <v>0</v>
      </c>
    </row>
    <row r="151" s="40" customFormat="true" ht="47.25" hidden="true" customHeight="false" outlineLevel="0" collapsed="false">
      <c r="A151" s="77"/>
      <c r="B151" s="92" t="s">
        <v>118</v>
      </c>
      <c r="C151" s="93" t="n">
        <v>992</v>
      </c>
      <c r="D151" s="94" t="s">
        <v>111</v>
      </c>
      <c r="E151" s="94" t="s">
        <v>202</v>
      </c>
      <c r="F151" s="94" t="s">
        <v>247</v>
      </c>
      <c r="G151" s="94" t="s">
        <v>119</v>
      </c>
      <c r="H151" s="97"/>
      <c r="I151" s="98"/>
      <c r="J151" s="81" t="n">
        <f aca="false">H151-I151</f>
        <v>0</v>
      </c>
      <c r="K151" s="91" t="e">
        <f aca="false">I151/H151*100</f>
        <v>#DIV/0!</v>
      </c>
    </row>
    <row r="152" s="40" customFormat="true" ht="47.25" hidden="true" customHeight="false" outlineLevel="0" collapsed="false">
      <c r="A152" s="77"/>
      <c r="B152" s="92" t="s">
        <v>248</v>
      </c>
      <c r="C152" s="93" t="n">
        <v>992</v>
      </c>
      <c r="D152" s="94" t="s">
        <v>111</v>
      </c>
      <c r="E152" s="94" t="s">
        <v>202</v>
      </c>
      <c r="F152" s="94" t="s">
        <v>249</v>
      </c>
      <c r="G152" s="94"/>
      <c r="H152" s="99"/>
      <c r="I152" s="98"/>
      <c r="J152" s="81" t="n">
        <f aca="false">H152-I152</f>
        <v>0</v>
      </c>
      <c r="K152" s="91" t="e">
        <f aca="false">I152/H152*100</f>
        <v>#DIV/0!</v>
      </c>
    </row>
    <row r="153" s="40" customFormat="true" ht="47.25" hidden="true" customHeight="false" outlineLevel="0" collapsed="false">
      <c r="A153" s="77"/>
      <c r="B153" s="92" t="str">
        <f aca="false">B151</f>
        <v>Закупка товаров, работ и услуг для государственных (муниципальных)нужд</v>
      </c>
      <c r="C153" s="93" t="n">
        <v>992</v>
      </c>
      <c r="D153" s="94" t="s">
        <v>111</v>
      </c>
      <c r="E153" s="94" t="s">
        <v>202</v>
      </c>
      <c r="F153" s="94" t="s">
        <v>249</v>
      </c>
      <c r="G153" s="94" t="s">
        <v>119</v>
      </c>
      <c r="H153" s="97"/>
      <c r="I153" s="98"/>
      <c r="J153" s="81" t="n">
        <f aca="false">H153-I153</f>
        <v>0</v>
      </c>
      <c r="K153" s="91" t="e">
        <f aca="false">I153/H153*100</f>
        <v>#DIV/0!</v>
      </c>
    </row>
    <row r="154" s="40" customFormat="true" ht="31.5" hidden="true" customHeight="false" outlineLevel="0" collapsed="false">
      <c r="A154" s="77"/>
      <c r="B154" s="92" t="s">
        <v>250</v>
      </c>
      <c r="C154" s="93" t="n">
        <v>992</v>
      </c>
      <c r="D154" s="94" t="s">
        <v>111</v>
      </c>
      <c r="E154" s="94" t="s">
        <v>202</v>
      </c>
      <c r="F154" s="94" t="s">
        <v>251</v>
      </c>
      <c r="G154" s="94"/>
      <c r="H154" s="99"/>
      <c r="I154" s="98"/>
      <c r="J154" s="81" t="n">
        <f aca="false">H154-I154</f>
        <v>0</v>
      </c>
      <c r="K154" s="91" t="e">
        <f aca="false">I154/H154*100</f>
        <v>#DIV/0!</v>
      </c>
    </row>
    <row r="155" s="40" customFormat="true" ht="47.25" hidden="true" customHeight="false" outlineLevel="0" collapsed="false">
      <c r="A155" s="77"/>
      <c r="B155" s="92" t="s">
        <v>118</v>
      </c>
      <c r="C155" s="93" t="n">
        <v>992</v>
      </c>
      <c r="D155" s="94" t="s">
        <v>111</v>
      </c>
      <c r="E155" s="94" t="s">
        <v>202</v>
      </c>
      <c r="F155" s="94" t="s">
        <v>251</v>
      </c>
      <c r="G155" s="94" t="s">
        <v>119</v>
      </c>
      <c r="H155" s="99"/>
      <c r="I155" s="98"/>
      <c r="J155" s="81" t="n">
        <f aca="false">H155-I155</f>
        <v>0</v>
      </c>
      <c r="K155" s="91" t="e">
        <f aca="false">I155/H155*100</f>
        <v>#DIV/0!</v>
      </c>
    </row>
    <row r="156" s="40" customFormat="true" ht="63" hidden="false" customHeight="false" outlineLevel="0" collapsed="false">
      <c r="A156" s="77"/>
      <c r="B156" s="92" t="s">
        <v>252</v>
      </c>
      <c r="C156" s="93" t="n">
        <v>992</v>
      </c>
      <c r="D156" s="94" t="s">
        <v>111</v>
      </c>
      <c r="E156" s="94" t="s">
        <v>202</v>
      </c>
      <c r="F156" s="94" t="s">
        <v>247</v>
      </c>
      <c r="G156" s="94" t="s">
        <v>253</v>
      </c>
      <c r="H156" s="99" t="n">
        <v>120000</v>
      </c>
      <c r="I156" s="98" t="n">
        <v>60000</v>
      </c>
      <c r="J156" s="81" t="n">
        <f aca="false">H156-I156</f>
        <v>60000</v>
      </c>
      <c r="K156" s="91" t="n">
        <f aca="false">I156/H156*100</f>
        <v>50</v>
      </c>
    </row>
    <row r="157" s="40" customFormat="true" ht="15.75" hidden="false" customHeight="false" outlineLevel="0" collapsed="false">
      <c r="A157" s="77"/>
      <c r="B157" s="100" t="s">
        <v>254</v>
      </c>
      <c r="C157" s="87" t="n">
        <v>992</v>
      </c>
      <c r="D157" s="111" t="s">
        <v>140</v>
      </c>
      <c r="E157" s="111" t="s">
        <v>108</v>
      </c>
      <c r="F157" s="111"/>
      <c r="G157" s="111"/>
      <c r="H157" s="78" t="n">
        <f aca="false">H178+H158</f>
        <v>10124796.24</v>
      </c>
      <c r="I157" s="85" t="n">
        <f aca="false">I158+I178</f>
        <v>1643411.48</v>
      </c>
      <c r="J157" s="79" t="n">
        <f aca="false">H157-I157</f>
        <v>8481384.76</v>
      </c>
      <c r="K157" s="80" t="n">
        <f aca="false">I157/H157*100</f>
        <v>16.2315511447764</v>
      </c>
    </row>
    <row r="158" s="40" customFormat="true" ht="32.25" hidden="false" customHeight="true" outlineLevel="0" collapsed="false">
      <c r="A158" s="73"/>
      <c r="B158" s="92" t="s">
        <v>255</v>
      </c>
      <c r="C158" s="93" t="n">
        <v>992</v>
      </c>
      <c r="D158" s="94" t="s">
        <v>140</v>
      </c>
      <c r="E158" s="94" t="s">
        <v>214</v>
      </c>
      <c r="F158" s="94"/>
      <c r="G158" s="94"/>
      <c r="H158" s="116" t="n">
        <f aca="false">H159</f>
        <v>10099796.24</v>
      </c>
      <c r="I158" s="95" t="n">
        <f aca="false">I159</f>
        <v>1632911.48</v>
      </c>
      <c r="J158" s="81" t="n">
        <f aca="false">H158-I158</f>
        <v>8466884.76</v>
      </c>
      <c r="K158" s="91" t="n">
        <f aca="false">I158/H158*100</f>
        <v>16.1677665687244</v>
      </c>
    </row>
    <row r="159" s="40" customFormat="true" ht="78.75" hidden="false" customHeight="false" outlineLevel="0" collapsed="false">
      <c r="A159" s="77"/>
      <c r="B159" s="92" t="s">
        <v>256</v>
      </c>
      <c r="C159" s="93" t="n">
        <v>992</v>
      </c>
      <c r="D159" s="94" t="s">
        <v>140</v>
      </c>
      <c r="E159" s="94" t="s">
        <v>214</v>
      </c>
      <c r="F159" s="94" t="s">
        <v>257</v>
      </c>
      <c r="G159" s="94"/>
      <c r="H159" s="116" t="n">
        <f aca="false">H160+H169+H176</f>
        <v>10099796.24</v>
      </c>
      <c r="I159" s="116" t="n">
        <f aca="false">I160+I175+I169</f>
        <v>1632911.48</v>
      </c>
      <c r="J159" s="81" t="n">
        <f aca="false">H159-I159</f>
        <v>8466884.76</v>
      </c>
      <c r="K159" s="91" t="n">
        <f aca="false">I159/H159*100</f>
        <v>16.1677665687244</v>
      </c>
    </row>
    <row r="160" s="40" customFormat="true" ht="111" hidden="false" customHeight="true" outlineLevel="0" collapsed="false">
      <c r="A160" s="77"/>
      <c r="B160" s="92" t="s">
        <v>258</v>
      </c>
      <c r="C160" s="93" t="n">
        <v>992</v>
      </c>
      <c r="D160" s="94" t="s">
        <v>140</v>
      </c>
      <c r="E160" s="94" t="s">
        <v>214</v>
      </c>
      <c r="F160" s="94" t="s">
        <v>259</v>
      </c>
      <c r="G160" s="94"/>
      <c r="H160" s="116" t="n">
        <f aca="false">H161+H175</f>
        <v>3465076.24</v>
      </c>
      <c r="I160" s="95" t="n">
        <f aca="false">I161</f>
        <v>1532911.48</v>
      </c>
      <c r="J160" s="81" t="n">
        <f aca="false">H160-I160</f>
        <v>1932164.76</v>
      </c>
      <c r="K160" s="91" t="n">
        <f aca="false">I160/H160*100</f>
        <v>44.2388961692802</v>
      </c>
    </row>
    <row r="161" s="40" customFormat="true" ht="47.25" hidden="false" customHeight="false" outlineLevel="0" collapsed="false">
      <c r="A161" s="77"/>
      <c r="B161" s="92" t="str">
        <f aca="false">B162</f>
        <v>Закупка товаров, работ и услуг для государственных (муниципальных)нужд</v>
      </c>
      <c r="C161" s="93" t="n">
        <v>992</v>
      </c>
      <c r="D161" s="94" t="s">
        <v>140</v>
      </c>
      <c r="E161" s="94" t="s">
        <v>214</v>
      </c>
      <c r="F161" s="94" t="s">
        <v>259</v>
      </c>
      <c r="G161" s="94" t="s">
        <v>119</v>
      </c>
      <c r="H161" s="117" t="n">
        <f aca="false">4028796.24-663720</f>
        <v>3365076.24</v>
      </c>
      <c r="I161" s="98" t="n">
        <v>1532911.48</v>
      </c>
      <c r="J161" s="81" t="n">
        <f aca="false">H161-I161</f>
        <v>1832164.76</v>
      </c>
      <c r="K161" s="91" t="n">
        <f aca="false">I161/H161*100</f>
        <v>45.5535438329326</v>
      </c>
    </row>
    <row r="162" s="40" customFormat="true" ht="47.25" hidden="true" customHeight="false" outlineLevel="0" collapsed="false">
      <c r="A162" s="77"/>
      <c r="B162" s="92" t="s">
        <v>118</v>
      </c>
      <c r="C162" s="93" t="n">
        <v>992</v>
      </c>
      <c r="D162" s="94" t="s">
        <v>140</v>
      </c>
      <c r="E162" s="94" t="s">
        <v>214</v>
      </c>
      <c r="F162" s="94" t="s">
        <v>260</v>
      </c>
      <c r="G162" s="94" t="s">
        <v>119</v>
      </c>
      <c r="H162" s="116"/>
      <c r="I162" s="95"/>
      <c r="J162" s="81" t="n">
        <f aca="false">H162-I162</f>
        <v>0</v>
      </c>
      <c r="K162" s="91" t="e">
        <f aca="false">I162/H162*100</f>
        <v>#DIV/0!</v>
      </c>
    </row>
    <row r="163" s="40" customFormat="true" ht="63.75" hidden="true" customHeight="true" outlineLevel="0" collapsed="false">
      <c r="A163" s="77"/>
      <c r="B163" s="92" t="s">
        <v>261</v>
      </c>
      <c r="C163" s="93" t="n">
        <v>992</v>
      </c>
      <c r="D163" s="94" t="s">
        <v>140</v>
      </c>
      <c r="E163" s="94" t="s">
        <v>214</v>
      </c>
      <c r="F163" s="94" t="s">
        <v>262</v>
      </c>
      <c r="G163" s="94"/>
      <c r="H163" s="116"/>
      <c r="I163" s="95"/>
      <c r="J163" s="81" t="n">
        <f aca="false">H163-I163</f>
        <v>0</v>
      </c>
      <c r="K163" s="91" t="e">
        <f aca="false">I163/H163*100</f>
        <v>#DIV/0!</v>
      </c>
    </row>
    <row r="164" s="40" customFormat="true" ht="55.5" hidden="true" customHeight="true" outlineLevel="0" collapsed="false">
      <c r="A164" s="77"/>
      <c r="B164" s="118" t="str">
        <f aca="false">B168</f>
        <v>Закупка товаров, работ и услуг для государственных (муниципальных)нужд</v>
      </c>
      <c r="C164" s="93" t="n">
        <v>992</v>
      </c>
      <c r="D164" s="94" t="s">
        <v>140</v>
      </c>
      <c r="E164" s="94" t="s">
        <v>214</v>
      </c>
      <c r="F164" s="94" t="s">
        <v>262</v>
      </c>
      <c r="G164" s="94" t="s">
        <v>119</v>
      </c>
      <c r="H164" s="116"/>
      <c r="I164" s="95"/>
      <c r="J164" s="81" t="n">
        <f aca="false">H164-I164</f>
        <v>0</v>
      </c>
      <c r="K164" s="91" t="e">
        <f aca="false">I164/H164*100</f>
        <v>#DIV/0!</v>
      </c>
    </row>
    <row r="165" s="40" customFormat="true" ht="18" hidden="true" customHeight="true" outlineLevel="0" collapsed="false">
      <c r="A165" s="77"/>
      <c r="B165" s="92" t="s">
        <v>201</v>
      </c>
      <c r="C165" s="93" t="n">
        <v>992</v>
      </c>
      <c r="D165" s="94" t="s">
        <v>140</v>
      </c>
      <c r="E165" s="94" t="s">
        <v>214</v>
      </c>
      <c r="F165" s="94" t="s">
        <v>263</v>
      </c>
      <c r="G165" s="94" t="s">
        <v>204</v>
      </c>
      <c r="H165" s="116"/>
      <c r="I165" s="95"/>
      <c r="J165" s="81" t="n">
        <f aca="false">H165-I165</f>
        <v>0</v>
      </c>
      <c r="K165" s="91" t="e">
        <f aca="false">I165/H165*100</f>
        <v>#DIV/0!</v>
      </c>
    </row>
    <row r="166" s="40" customFormat="true" ht="21" hidden="true" customHeight="true" outlineLevel="0" collapsed="false">
      <c r="A166" s="77"/>
      <c r="B166" s="92" t="s">
        <v>264</v>
      </c>
      <c r="C166" s="93" t="n">
        <v>992</v>
      </c>
      <c r="D166" s="94" t="s">
        <v>140</v>
      </c>
      <c r="E166" s="94" t="s">
        <v>214</v>
      </c>
      <c r="F166" s="94" t="s">
        <v>260</v>
      </c>
      <c r="G166" s="94" t="s">
        <v>265</v>
      </c>
      <c r="H166" s="116"/>
      <c r="I166" s="95"/>
      <c r="J166" s="81" t="n">
        <f aca="false">H166-I166</f>
        <v>0</v>
      </c>
      <c r="K166" s="91" t="e">
        <f aca="false">I166/H166*100</f>
        <v>#DIV/0!</v>
      </c>
    </row>
    <row r="167" s="40" customFormat="true" ht="59.25" hidden="true" customHeight="true" outlineLevel="0" collapsed="false">
      <c r="A167" s="77"/>
      <c r="B167" s="92" t="s">
        <v>261</v>
      </c>
      <c r="C167" s="93" t="n">
        <v>992</v>
      </c>
      <c r="D167" s="94" t="s">
        <v>140</v>
      </c>
      <c r="E167" s="94" t="s">
        <v>214</v>
      </c>
      <c r="F167" s="94" t="s">
        <v>266</v>
      </c>
      <c r="G167" s="94"/>
      <c r="H167" s="90"/>
      <c r="I167" s="95"/>
      <c r="J167" s="81" t="n">
        <f aca="false">H167-I167</f>
        <v>0</v>
      </c>
      <c r="K167" s="91" t="e">
        <f aca="false">I167/H167*100</f>
        <v>#DIV/0!</v>
      </c>
    </row>
    <row r="168" s="40" customFormat="true" ht="47.25" hidden="true" customHeight="false" outlineLevel="0" collapsed="false">
      <c r="A168" s="77"/>
      <c r="B168" s="92" t="s">
        <v>118</v>
      </c>
      <c r="C168" s="93" t="n">
        <v>992</v>
      </c>
      <c r="D168" s="94" t="s">
        <v>140</v>
      </c>
      <c r="E168" s="94" t="s">
        <v>214</v>
      </c>
      <c r="F168" s="94" t="s">
        <v>266</v>
      </c>
      <c r="G168" s="94" t="s">
        <v>119</v>
      </c>
      <c r="H168" s="90"/>
      <c r="I168" s="95"/>
      <c r="J168" s="81" t="n">
        <f aca="false">H168-I168</f>
        <v>0</v>
      </c>
      <c r="K168" s="91" t="e">
        <f aca="false">I168/H168*100</f>
        <v>#DIV/0!</v>
      </c>
    </row>
    <row r="169" s="40" customFormat="true" ht="78.75" hidden="true" customHeight="false" outlineLevel="0" collapsed="false">
      <c r="A169" s="77"/>
      <c r="B169" s="92" t="s">
        <v>267</v>
      </c>
      <c r="C169" s="119" t="n">
        <v>992</v>
      </c>
      <c r="D169" s="120" t="s">
        <v>140</v>
      </c>
      <c r="E169" s="120" t="s">
        <v>214</v>
      </c>
      <c r="F169" s="120" t="s">
        <v>268</v>
      </c>
      <c r="G169" s="120"/>
      <c r="H169" s="90" t="n">
        <f aca="false">H170</f>
        <v>0</v>
      </c>
      <c r="I169" s="90" t="n">
        <f aca="false">I170</f>
        <v>0</v>
      </c>
      <c r="J169" s="90" t="n">
        <f aca="false">J170</f>
        <v>14500</v>
      </c>
      <c r="K169" s="90" t="n">
        <f aca="false">K170</f>
        <v>42</v>
      </c>
    </row>
    <row r="170" s="40" customFormat="true" ht="47.25" hidden="true" customHeight="false" outlineLevel="0" collapsed="false">
      <c r="A170" s="77"/>
      <c r="B170" s="92" t="s">
        <v>118</v>
      </c>
      <c r="C170" s="119" t="n">
        <v>992</v>
      </c>
      <c r="D170" s="120" t="s">
        <v>140</v>
      </c>
      <c r="E170" s="120" t="s">
        <v>214</v>
      </c>
      <c r="F170" s="120" t="s">
        <v>268</v>
      </c>
      <c r="G170" s="120" t="s">
        <v>119</v>
      </c>
      <c r="H170" s="99" t="n">
        <v>0</v>
      </c>
      <c r="I170" s="99" t="n">
        <v>0</v>
      </c>
      <c r="J170" s="90" t="n">
        <f aca="false">J171</f>
        <v>14500</v>
      </c>
      <c r="K170" s="90" t="n">
        <f aca="false">K171</f>
        <v>42</v>
      </c>
    </row>
    <row r="171" s="40" customFormat="true" ht="15.75" hidden="true" customHeight="false" outlineLevel="0" collapsed="false">
      <c r="A171" s="77"/>
      <c r="B171" s="92"/>
      <c r="C171" s="93"/>
      <c r="D171" s="94"/>
      <c r="E171" s="94"/>
      <c r="F171" s="94"/>
      <c r="G171" s="94"/>
      <c r="H171" s="90"/>
      <c r="I171" s="95"/>
      <c r="J171" s="90" t="n">
        <f aca="false">J172</f>
        <v>14500</v>
      </c>
      <c r="K171" s="90" t="n">
        <f aca="false">K172</f>
        <v>42</v>
      </c>
    </row>
    <row r="172" s="40" customFormat="true" ht="15.75" hidden="true" customHeight="false" outlineLevel="0" collapsed="false">
      <c r="A172" s="77"/>
      <c r="B172" s="92"/>
      <c r="C172" s="93"/>
      <c r="D172" s="94"/>
      <c r="E172" s="94"/>
      <c r="F172" s="94"/>
      <c r="G172" s="94"/>
      <c r="H172" s="90"/>
      <c r="I172" s="95"/>
      <c r="J172" s="90" t="n">
        <f aca="false">J173</f>
        <v>14500</v>
      </c>
      <c r="K172" s="90" t="n">
        <f aca="false">K173</f>
        <v>42</v>
      </c>
    </row>
    <row r="173" s="40" customFormat="true" ht="15.75" hidden="true" customHeight="false" outlineLevel="0" collapsed="false">
      <c r="A173" s="77"/>
      <c r="B173" s="92"/>
      <c r="C173" s="93"/>
      <c r="D173" s="94"/>
      <c r="E173" s="94"/>
      <c r="F173" s="94"/>
      <c r="G173" s="94"/>
      <c r="H173" s="90"/>
      <c r="I173" s="95"/>
      <c r="J173" s="90" t="n">
        <f aca="false">J174</f>
        <v>14500</v>
      </c>
      <c r="K173" s="90" t="n">
        <f aca="false">K174</f>
        <v>42</v>
      </c>
    </row>
    <row r="174" s="40" customFormat="true" ht="15.75" hidden="true" customHeight="false" outlineLevel="0" collapsed="false">
      <c r="A174" s="77"/>
      <c r="B174" s="92"/>
      <c r="C174" s="93"/>
      <c r="D174" s="94"/>
      <c r="E174" s="94"/>
      <c r="F174" s="94"/>
      <c r="G174" s="94"/>
      <c r="H174" s="90"/>
      <c r="I174" s="95"/>
      <c r="J174" s="90" t="n">
        <f aca="false">J175</f>
        <v>14500</v>
      </c>
      <c r="K174" s="90" t="n">
        <f aca="false">K175</f>
        <v>42</v>
      </c>
    </row>
    <row r="175" s="40" customFormat="true" ht="15.75" hidden="false" customHeight="false" outlineLevel="0" collapsed="false">
      <c r="A175" s="77"/>
      <c r="B175" s="92" t="s">
        <v>120</v>
      </c>
      <c r="C175" s="93" t="n">
        <v>992</v>
      </c>
      <c r="D175" s="94" t="s">
        <v>140</v>
      </c>
      <c r="E175" s="94" t="s">
        <v>214</v>
      </c>
      <c r="F175" s="94" t="s">
        <v>259</v>
      </c>
      <c r="G175" s="94" t="s">
        <v>121</v>
      </c>
      <c r="H175" s="117" t="n">
        <v>100000</v>
      </c>
      <c r="I175" s="98" t="n">
        <v>100000</v>
      </c>
      <c r="J175" s="90" t="n">
        <f aca="false">J178</f>
        <v>14500</v>
      </c>
      <c r="K175" s="90" t="n">
        <f aca="false">K178</f>
        <v>42</v>
      </c>
    </row>
    <row r="176" s="40" customFormat="true" ht="78.75" hidden="false" customHeight="false" outlineLevel="0" collapsed="false">
      <c r="A176" s="77"/>
      <c r="B176" s="92" t="s">
        <v>267</v>
      </c>
      <c r="C176" s="93" t="n">
        <v>992</v>
      </c>
      <c r="D176" s="94" t="s">
        <v>140</v>
      </c>
      <c r="E176" s="94" t="s">
        <v>214</v>
      </c>
      <c r="F176" s="94" t="s">
        <v>268</v>
      </c>
      <c r="G176" s="94"/>
      <c r="H176" s="117" t="n">
        <f aca="false">H177</f>
        <v>6634720</v>
      </c>
      <c r="I176" s="117" t="n">
        <f aca="false">I177</f>
        <v>0</v>
      </c>
      <c r="J176" s="90" t="n">
        <f aca="false">J179</f>
        <v>5000</v>
      </c>
      <c r="K176" s="90" t="n">
        <f aca="false">K179</f>
        <v>0</v>
      </c>
    </row>
    <row r="177" s="40" customFormat="true" ht="47.25" hidden="false" customHeight="false" outlineLevel="0" collapsed="false">
      <c r="A177" s="77"/>
      <c r="B177" s="92" t="s">
        <v>118</v>
      </c>
      <c r="C177" s="93" t="n">
        <v>992</v>
      </c>
      <c r="D177" s="94" t="s">
        <v>140</v>
      </c>
      <c r="E177" s="94" t="s">
        <v>214</v>
      </c>
      <c r="F177" s="94" t="s">
        <v>268</v>
      </c>
      <c r="G177" s="94" t="s">
        <v>119</v>
      </c>
      <c r="H177" s="117" t="n">
        <v>6634720</v>
      </c>
      <c r="I177" s="98"/>
      <c r="J177" s="90" t="n">
        <f aca="false">J180</f>
        <v>0</v>
      </c>
      <c r="K177" s="90" t="e">
        <f aca="false">K180</f>
        <v>#DIV/0!</v>
      </c>
    </row>
    <row r="178" s="40" customFormat="true" ht="32.25" hidden="false" customHeight="true" outlineLevel="0" collapsed="false">
      <c r="A178" s="73"/>
      <c r="B178" s="100" t="s">
        <v>269</v>
      </c>
      <c r="C178" s="87" t="n">
        <v>992</v>
      </c>
      <c r="D178" s="111" t="s">
        <v>140</v>
      </c>
      <c r="E178" s="111" t="s">
        <v>270</v>
      </c>
      <c r="F178" s="111"/>
      <c r="G178" s="111"/>
      <c r="H178" s="78" t="n">
        <f aca="false">H185+H193</f>
        <v>25000</v>
      </c>
      <c r="I178" s="78" t="n">
        <f aca="false">I185+I193</f>
        <v>10500</v>
      </c>
      <c r="J178" s="79" t="n">
        <f aca="false">H178-I178</f>
        <v>14500</v>
      </c>
      <c r="K178" s="80" t="n">
        <f aca="false">I178/H178*100</f>
        <v>42</v>
      </c>
    </row>
    <row r="179" s="40" customFormat="true" ht="47.25" hidden="false" customHeight="true" outlineLevel="0" collapsed="false">
      <c r="A179" s="77"/>
      <c r="B179" s="92" t="s">
        <v>168</v>
      </c>
      <c r="C179" s="93" t="n">
        <v>992</v>
      </c>
      <c r="D179" s="94" t="s">
        <v>140</v>
      </c>
      <c r="E179" s="94" t="s">
        <v>270</v>
      </c>
      <c r="F179" s="94" t="s">
        <v>169</v>
      </c>
      <c r="G179" s="94"/>
      <c r="H179" s="90" t="n">
        <f aca="false">H180+H183</f>
        <v>5000</v>
      </c>
      <c r="I179" s="95" t="n">
        <f aca="false">I183</f>
        <v>0</v>
      </c>
      <c r="J179" s="81" t="n">
        <f aca="false">H179-I179</f>
        <v>5000</v>
      </c>
      <c r="K179" s="91" t="n">
        <f aca="false">I179/H179*100</f>
        <v>0</v>
      </c>
    </row>
    <row r="180" s="40" customFormat="true" ht="31.5" hidden="true" customHeight="false" outlineLevel="0" collapsed="false">
      <c r="A180" s="77"/>
      <c r="B180" s="92" t="s">
        <v>271</v>
      </c>
      <c r="C180" s="93" t="n">
        <v>992</v>
      </c>
      <c r="D180" s="94" t="s">
        <v>140</v>
      </c>
      <c r="E180" s="94" t="s">
        <v>270</v>
      </c>
      <c r="F180" s="94" t="s">
        <v>272</v>
      </c>
      <c r="G180" s="94"/>
      <c r="H180" s="109" t="n">
        <f aca="false">H181</f>
        <v>0</v>
      </c>
      <c r="I180" s="95"/>
      <c r="J180" s="81" t="n">
        <f aca="false">H180-I180</f>
        <v>0</v>
      </c>
      <c r="K180" s="91" t="e">
        <f aca="false">I180/H180*100</f>
        <v>#DIV/0!</v>
      </c>
    </row>
    <row r="181" s="40" customFormat="true" ht="36.75" hidden="true" customHeight="true" outlineLevel="0" collapsed="false">
      <c r="A181" s="77"/>
      <c r="B181" s="121" t="s">
        <v>273</v>
      </c>
      <c r="C181" s="93" t="n">
        <v>992</v>
      </c>
      <c r="D181" s="94" t="s">
        <v>140</v>
      </c>
      <c r="E181" s="94" t="s">
        <v>270</v>
      </c>
      <c r="F181" s="94" t="s">
        <v>274</v>
      </c>
      <c r="G181" s="94"/>
      <c r="H181" s="90" t="n">
        <f aca="false">H182</f>
        <v>0</v>
      </c>
      <c r="I181" s="95"/>
      <c r="J181" s="81" t="n">
        <f aca="false">H181-I181</f>
        <v>0</v>
      </c>
      <c r="K181" s="91" t="e">
        <f aca="false">I181/H181*100</f>
        <v>#DIV/0!</v>
      </c>
    </row>
    <row r="182" s="40" customFormat="true" ht="47.25" hidden="true" customHeight="false" outlineLevel="0" collapsed="false">
      <c r="A182" s="77"/>
      <c r="B182" s="92" t="s">
        <v>118</v>
      </c>
      <c r="C182" s="93" t="n">
        <v>992</v>
      </c>
      <c r="D182" s="94" t="s">
        <v>140</v>
      </c>
      <c r="E182" s="94" t="s">
        <v>270</v>
      </c>
      <c r="F182" s="94" t="s">
        <v>274</v>
      </c>
      <c r="G182" s="94" t="s">
        <v>119</v>
      </c>
      <c r="H182" s="109"/>
      <c r="I182" s="95"/>
      <c r="J182" s="81" t="n">
        <f aca="false">H182-I182</f>
        <v>0</v>
      </c>
      <c r="K182" s="91" t="e">
        <f aca="false">I182/H182*100</f>
        <v>#DIV/0!</v>
      </c>
    </row>
    <row r="183" s="40" customFormat="true" ht="63" hidden="false" customHeight="false" outlineLevel="0" collapsed="false">
      <c r="A183" s="77"/>
      <c r="B183" s="92" t="s">
        <v>275</v>
      </c>
      <c r="C183" s="93" t="n">
        <v>992</v>
      </c>
      <c r="D183" s="94" t="s">
        <v>140</v>
      </c>
      <c r="E183" s="94" t="s">
        <v>270</v>
      </c>
      <c r="F183" s="94" t="s">
        <v>276</v>
      </c>
      <c r="G183" s="94"/>
      <c r="H183" s="90" t="n">
        <f aca="false">H184</f>
        <v>5000</v>
      </c>
      <c r="I183" s="95" t="n">
        <f aca="false">I184</f>
        <v>0</v>
      </c>
      <c r="J183" s="81" t="n">
        <f aca="false">H183-I183</f>
        <v>5000</v>
      </c>
      <c r="K183" s="91" t="n">
        <f aca="false">I183/H183*100</f>
        <v>0</v>
      </c>
    </row>
    <row r="184" s="40" customFormat="true" ht="63" hidden="false" customHeight="false" outlineLevel="0" collapsed="false">
      <c r="A184" s="77"/>
      <c r="B184" s="121" t="s">
        <v>275</v>
      </c>
      <c r="C184" s="93" t="n">
        <v>992</v>
      </c>
      <c r="D184" s="94" t="s">
        <v>140</v>
      </c>
      <c r="E184" s="94" t="s">
        <v>270</v>
      </c>
      <c r="F184" s="94" t="s">
        <v>277</v>
      </c>
      <c r="G184" s="94"/>
      <c r="H184" s="90" t="n">
        <f aca="false">H185</f>
        <v>5000</v>
      </c>
      <c r="I184" s="95" t="n">
        <f aca="false">I185</f>
        <v>0</v>
      </c>
      <c r="J184" s="81" t="n">
        <f aca="false">H184-I184</f>
        <v>5000</v>
      </c>
      <c r="K184" s="91" t="n">
        <f aca="false">I184/H184*100</f>
        <v>0</v>
      </c>
    </row>
    <row r="185" s="40" customFormat="true" ht="47.25" hidden="false" customHeight="false" outlineLevel="0" collapsed="false">
      <c r="A185" s="77"/>
      <c r="B185" s="92" t="str">
        <f aca="false">B182</f>
        <v>Закупка товаров, работ и услуг для государственных (муниципальных)нужд</v>
      </c>
      <c r="C185" s="93" t="n">
        <v>992</v>
      </c>
      <c r="D185" s="94" t="s">
        <v>140</v>
      </c>
      <c r="E185" s="94" t="s">
        <v>270</v>
      </c>
      <c r="F185" s="94" t="s">
        <v>277</v>
      </c>
      <c r="G185" s="94" t="s">
        <v>119</v>
      </c>
      <c r="H185" s="97" t="n">
        <v>5000</v>
      </c>
      <c r="I185" s="98" t="n">
        <v>0</v>
      </c>
      <c r="J185" s="81" t="n">
        <f aca="false">H185-I185</f>
        <v>5000</v>
      </c>
      <c r="K185" s="91" t="n">
        <f aca="false">I185/H185*100</f>
        <v>0</v>
      </c>
    </row>
    <row r="186" s="40" customFormat="true" ht="63" hidden="false" customHeight="true" outlineLevel="0" collapsed="false">
      <c r="A186" s="77"/>
      <c r="B186" s="92" t="s">
        <v>191</v>
      </c>
      <c r="C186" s="93" t="n">
        <v>992</v>
      </c>
      <c r="D186" s="94" t="s">
        <v>140</v>
      </c>
      <c r="E186" s="94" t="s">
        <v>270</v>
      </c>
      <c r="F186" s="94" t="s">
        <v>113</v>
      </c>
      <c r="G186" s="94"/>
      <c r="H186" s="90" t="n">
        <f aca="false">H191</f>
        <v>20000</v>
      </c>
      <c r="I186" s="90" t="n">
        <f aca="false">I191</f>
        <v>10500</v>
      </c>
      <c r="J186" s="81" t="n">
        <f aca="false">H186-I186</f>
        <v>9500</v>
      </c>
      <c r="K186" s="91" t="n">
        <f aca="false">I186/H186*100</f>
        <v>52.5</v>
      </c>
    </row>
    <row r="187" s="40" customFormat="true" ht="30" hidden="true" customHeight="true" outlineLevel="0" collapsed="false">
      <c r="A187" s="77"/>
      <c r="B187" s="92" t="s">
        <v>124</v>
      </c>
      <c r="C187" s="93" t="n">
        <v>992</v>
      </c>
      <c r="D187" s="94" t="s">
        <v>278</v>
      </c>
      <c r="E187" s="94" t="s">
        <v>270</v>
      </c>
      <c r="F187" s="94" t="s">
        <v>197</v>
      </c>
      <c r="G187" s="94"/>
      <c r="H187" s="90" t="n">
        <f aca="false">H188</f>
        <v>0</v>
      </c>
      <c r="I187" s="95" t="n">
        <f aca="false">I188</f>
        <v>0</v>
      </c>
      <c r="J187" s="81" t="n">
        <f aca="false">H187-I187</f>
        <v>0</v>
      </c>
      <c r="K187" s="91" t="e">
        <f aca="false">I187/H187*100</f>
        <v>#DIV/0!</v>
      </c>
    </row>
    <row r="188" s="108" customFormat="true" ht="15.75" hidden="true" customHeight="false" outlineLevel="0" collapsed="false">
      <c r="A188" s="102"/>
      <c r="B188" s="92" t="s">
        <v>126</v>
      </c>
      <c r="C188" s="93" t="n">
        <v>992</v>
      </c>
      <c r="D188" s="94" t="s">
        <v>140</v>
      </c>
      <c r="E188" s="94" t="s">
        <v>270</v>
      </c>
      <c r="F188" s="94" t="s">
        <v>197</v>
      </c>
      <c r="G188" s="94" t="s">
        <v>127</v>
      </c>
      <c r="H188" s="90"/>
      <c r="I188" s="107"/>
      <c r="J188" s="81" t="n">
        <f aca="false">H188-I188</f>
        <v>0</v>
      </c>
      <c r="K188" s="91" t="e">
        <f aca="false">I188/H188*100</f>
        <v>#DIV/0!</v>
      </c>
    </row>
    <row r="189" s="108" customFormat="true" ht="34.5" hidden="true" customHeight="true" outlineLevel="0" collapsed="false">
      <c r="A189" s="102"/>
      <c r="B189" s="92" t="s">
        <v>279</v>
      </c>
      <c r="C189" s="93" t="n">
        <v>992</v>
      </c>
      <c r="D189" s="94" t="s">
        <v>140</v>
      </c>
      <c r="E189" s="94" t="s">
        <v>270</v>
      </c>
      <c r="F189" s="94" t="s">
        <v>280</v>
      </c>
      <c r="G189" s="94"/>
      <c r="H189" s="90" t="n">
        <f aca="false">H190</f>
        <v>0</v>
      </c>
      <c r="I189" s="90" t="n">
        <f aca="false">I190</f>
        <v>0</v>
      </c>
      <c r="J189" s="81" t="n">
        <f aca="false">H189-I189</f>
        <v>0</v>
      </c>
      <c r="K189" s="91" t="e">
        <f aca="false">I189/H189*100</f>
        <v>#DIV/0!</v>
      </c>
    </row>
    <row r="190" s="108" customFormat="true" ht="47.25" hidden="true" customHeight="false" outlineLevel="0" collapsed="false">
      <c r="A190" s="102"/>
      <c r="B190" s="92" t="s">
        <v>118</v>
      </c>
      <c r="C190" s="93" t="n">
        <v>992</v>
      </c>
      <c r="D190" s="94" t="s">
        <v>140</v>
      </c>
      <c r="E190" s="94" t="s">
        <v>270</v>
      </c>
      <c r="F190" s="94" t="s">
        <v>280</v>
      </c>
      <c r="G190" s="94" t="s">
        <v>119</v>
      </c>
      <c r="H190" s="90" t="n">
        <v>0</v>
      </c>
      <c r="I190" s="95" t="n">
        <v>0</v>
      </c>
      <c r="J190" s="81" t="n">
        <f aca="false">H190-I190</f>
        <v>0</v>
      </c>
      <c r="K190" s="91" t="e">
        <f aca="false">I190/H190*100</f>
        <v>#DIV/0!</v>
      </c>
    </row>
    <row r="191" s="108" customFormat="true" ht="41.25" hidden="false" customHeight="true" outlineLevel="0" collapsed="false">
      <c r="A191" s="102"/>
      <c r="B191" s="122" t="s">
        <v>279</v>
      </c>
      <c r="C191" s="93" t="n">
        <v>992</v>
      </c>
      <c r="D191" s="94" t="s">
        <v>140</v>
      </c>
      <c r="E191" s="94" t="s">
        <v>270</v>
      </c>
      <c r="F191" s="120" t="s">
        <v>281</v>
      </c>
      <c r="G191" s="94"/>
      <c r="H191" s="90" t="n">
        <f aca="false">H192</f>
        <v>20000</v>
      </c>
      <c r="I191" s="95" t="n">
        <f aca="false">I192</f>
        <v>10500</v>
      </c>
      <c r="J191" s="81" t="n">
        <f aca="false">H191-I191</f>
        <v>9500</v>
      </c>
      <c r="K191" s="91" t="n">
        <f aca="false">I191/H191*100</f>
        <v>52.5</v>
      </c>
    </row>
    <row r="192" s="108" customFormat="true" ht="32.25" hidden="false" customHeight="false" outlineLevel="0" collapsed="false">
      <c r="A192" s="102"/>
      <c r="B192" s="93" t="s">
        <v>273</v>
      </c>
      <c r="C192" s="93" t="n">
        <v>992</v>
      </c>
      <c r="D192" s="94" t="s">
        <v>140</v>
      </c>
      <c r="E192" s="94" t="s">
        <v>270</v>
      </c>
      <c r="F192" s="120" t="s">
        <v>282</v>
      </c>
      <c r="G192" s="94"/>
      <c r="H192" s="90" t="n">
        <f aca="false">H193</f>
        <v>20000</v>
      </c>
      <c r="I192" s="95" t="n">
        <f aca="false">I193</f>
        <v>10500</v>
      </c>
      <c r="J192" s="81" t="n">
        <f aca="false">H192-I192</f>
        <v>9500</v>
      </c>
      <c r="K192" s="91" t="n">
        <f aca="false">I192/H192*100</f>
        <v>52.5</v>
      </c>
    </row>
    <row r="193" s="108" customFormat="true" ht="47.25" hidden="false" customHeight="false" outlineLevel="0" collapsed="false">
      <c r="A193" s="102"/>
      <c r="B193" s="92" t="s">
        <v>118</v>
      </c>
      <c r="C193" s="93" t="n">
        <v>992</v>
      </c>
      <c r="D193" s="94" t="s">
        <v>140</v>
      </c>
      <c r="E193" s="94" t="s">
        <v>270</v>
      </c>
      <c r="F193" s="120" t="s">
        <v>282</v>
      </c>
      <c r="G193" s="94" t="s">
        <v>119</v>
      </c>
      <c r="H193" s="99" t="n">
        <v>20000</v>
      </c>
      <c r="I193" s="98" t="n">
        <v>10500</v>
      </c>
      <c r="J193" s="81" t="n">
        <f aca="false">H193-I193</f>
        <v>9500</v>
      </c>
      <c r="K193" s="91" t="n">
        <f aca="false">I193/H193*100</f>
        <v>52.5</v>
      </c>
    </row>
    <row r="194" s="40" customFormat="true" ht="18.75" hidden="false" customHeight="true" outlineLevel="0" collapsed="false">
      <c r="A194" s="102"/>
      <c r="B194" s="100" t="s">
        <v>283</v>
      </c>
      <c r="C194" s="87" t="n">
        <v>992</v>
      </c>
      <c r="D194" s="111" t="s">
        <v>284</v>
      </c>
      <c r="E194" s="111" t="s">
        <v>108</v>
      </c>
      <c r="F194" s="111"/>
      <c r="G194" s="111"/>
      <c r="H194" s="78" t="n">
        <f aca="false">H202+H226+H195+H199</f>
        <v>4010926</v>
      </c>
      <c r="I194" s="85" t="n">
        <f aca="false">I199+I202+I226</f>
        <v>1723020.94</v>
      </c>
      <c r="J194" s="79" t="n">
        <f aca="false">H194-I194</f>
        <v>2287905.06</v>
      </c>
      <c r="K194" s="80" t="n">
        <f aca="false">I194/H194*100</f>
        <v>42.9581832225277</v>
      </c>
    </row>
    <row r="195" s="40" customFormat="true" ht="18" hidden="true" customHeight="true" outlineLevel="0" collapsed="false">
      <c r="A195" s="77"/>
      <c r="B195" s="92" t="s">
        <v>285</v>
      </c>
      <c r="C195" s="93" t="n">
        <v>992</v>
      </c>
      <c r="D195" s="94" t="s">
        <v>284</v>
      </c>
      <c r="E195" s="94" t="s">
        <v>107</v>
      </c>
      <c r="F195" s="94"/>
      <c r="G195" s="94"/>
      <c r="H195" s="90" t="n">
        <f aca="false">H196</f>
        <v>0</v>
      </c>
      <c r="I195" s="95"/>
      <c r="J195" s="79" t="n">
        <f aca="false">H195-I195</f>
        <v>0</v>
      </c>
      <c r="K195" s="91" t="e">
        <f aca="false">I195/H195*100</f>
        <v>#DIV/0!</v>
      </c>
    </row>
    <row r="196" s="40" customFormat="true" ht="18" hidden="true" customHeight="true" outlineLevel="0" collapsed="false">
      <c r="A196" s="77"/>
      <c r="B196" s="92" t="s">
        <v>286</v>
      </c>
      <c r="C196" s="93" t="n">
        <v>992</v>
      </c>
      <c r="D196" s="94" t="s">
        <v>284</v>
      </c>
      <c r="E196" s="94" t="s">
        <v>107</v>
      </c>
      <c r="F196" s="94" t="s">
        <v>287</v>
      </c>
      <c r="G196" s="94"/>
      <c r="H196" s="90" t="n">
        <f aca="false">H198</f>
        <v>0</v>
      </c>
      <c r="I196" s="95"/>
      <c r="J196" s="79" t="n">
        <f aca="false">H196-I196</f>
        <v>0</v>
      </c>
      <c r="K196" s="91" t="e">
        <f aca="false">I196/H196*100</f>
        <v>#DIV/0!</v>
      </c>
    </row>
    <row r="197" s="40" customFormat="true" ht="33" hidden="true" customHeight="true" outlineLevel="0" collapsed="false">
      <c r="A197" s="77"/>
      <c r="B197" s="92" t="s">
        <v>288</v>
      </c>
      <c r="C197" s="93" t="n">
        <v>992</v>
      </c>
      <c r="D197" s="94" t="s">
        <v>284</v>
      </c>
      <c r="E197" s="94" t="s">
        <v>107</v>
      </c>
      <c r="F197" s="94" t="s">
        <v>289</v>
      </c>
      <c r="G197" s="94"/>
      <c r="H197" s="90" t="n">
        <f aca="false">H198</f>
        <v>0</v>
      </c>
      <c r="I197" s="95"/>
      <c r="J197" s="79" t="n">
        <f aca="false">H197-I197</f>
        <v>0</v>
      </c>
      <c r="K197" s="91" t="e">
        <f aca="false">I197/H197*100</f>
        <v>#DIV/0!</v>
      </c>
    </row>
    <row r="198" s="40" customFormat="true" ht="52.5" hidden="true" customHeight="true" outlineLevel="0" collapsed="false">
      <c r="A198" s="77"/>
      <c r="B198" s="92" t="s">
        <v>118</v>
      </c>
      <c r="C198" s="93" t="n">
        <v>992</v>
      </c>
      <c r="D198" s="94" t="s">
        <v>284</v>
      </c>
      <c r="E198" s="94" t="s">
        <v>107</v>
      </c>
      <c r="F198" s="94" t="s">
        <v>289</v>
      </c>
      <c r="G198" s="94" t="s">
        <v>119</v>
      </c>
      <c r="H198" s="90"/>
      <c r="I198" s="95"/>
      <c r="J198" s="79" t="n">
        <f aca="false">H198-I198</f>
        <v>0</v>
      </c>
      <c r="K198" s="91" t="e">
        <f aca="false">I198/H198*100</f>
        <v>#DIV/0!</v>
      </c>
    </row>
    <row r="199" s="40" customFormat="true" ht="14.25" hidden="false" customHeight="true" outlineLevel="0" collapsed="false">
      <c r="A199" s="77"/>
      <c r="B199" s="92" t="s">
        <v>285</v>
      </c>
      <c r="C199" s="93" t="n">
        <v>992</v>
      </c>
      <c r="D199" s="94" t="s">
        <v>284</v>
      </c>
      <c r="E199" s="94" t="s">
        <v>107</v>
      </c>
      <c r="F199" s="94"/>
      <c r="G199" s="94"/>
      <c r="H199" s="90" t="n">
        <f aca="false">H200</f>
        <v>2385.24</v>
      </c>
      <c r="I199" s="95" t="n">
        <f aca="false">I200</f>
        <v>1192.62</v>
      </c>
      <c r="J199" s="81" t="n">
        <f aca="false">H199-I199</f>
        <v>1192.62</v>
      </c>
      <c r="K199" s="91" t="n">
        <f aca="false">I199/H199*100</f>
        <v>50</v>
      </c>
    </row>
    <row r="200" s="40" customFormat="true" ht="32.25" hidden="false" customHeight="true" outlineLevel="0" collapsed="false">
      <c r="A200" s="77"/>
      <c r="B200" s="92" t="s">
        <v>288</v>
      </c>
      <c r="C200" s="93" t="n">
        <v>992</v>
      </c>
      <c r="D200" s="94" t="s">
        <v>284</v>
      </c>
      <c r="E200" s="94" t="s">
        <v>107</v>
      </c>
      <c r="F200" s="94" t="s">
        <v>289</v>
      </c>
      <c r="G200" s="94"/>
      <c r="H200" s="90" t="n">
        <f aca="false">H201</f>
        <v>2385.24</v>
      </c>
      <c r="I200" s="95" t="n">
        <f aca="false">I201</f>
        <v>1192.62</v>
      </c>
      <c r="J200" s="81" t="n">
        <f aca="false">H200-I200</f>
        <v>1192.62</v>
      </c>
      <c r="K200" s="91" t="n">
        <f aca="false">I200/H200*100</f>
        <v>50</v>
      </c>
    </row>
    <row r="201" s="40" customFormat="true" ht="47.25" hidden="false" customHeight="true" outlineLevel="0" collapsed="false">
      <c r="A201" s="77"/>
      <c r="B201" s="92" t="s">
        <v>118</v>
      </c>
      <c r="C201" s="93" t="n">
        <v>992</v>
      </c>
      <c r="D201" s="94" t="s">
        <v>284</v>
      </c>
      <c r="E201" s="94" t="s">
        <v>107</v>
      </c>
      <c r="F201" s="94" t="s">
        <v>289</v>
      </c>
      <c r="G201" s="94" t="s">
        <v>119</v>
      </c>
      <c r="H201" s="99" t="n">
        <f aca="false">1800+585.24</f>
        <v>2385.24</v>
      </c>
      <c r="I201" s="98" t="n">
        <v>1192.62</v>
      </c>
      <c r="J201" s="81" t="n">
        <f aca="false">H201-I201</f>
        <v>1192.62</v>
      </c>
      <c r="K201" s="91" t="n">
        <f aca="false">I201/H201*100</f>
        <v>50</v>
      </c>
    </row>
    <row r="202" s="40" customFormat="true" ht="16.5" hidden="false" customHeight="true" outlineLevel="0" collapsed="false">
      <c r="A202" s="73"/>
      <c r="B202" s="92" t="s">
        <v>290</v>
      </c>
      <c r="C202" s="93" t="n">
        <v>992</v>
      </c>
      <c r="D202" s="94" t="s">
        <v>284</v>
      </c>
      <c r="E202" s="94" t="s">
        <v>131</v>
      </c>
      <c r="F202" s="94"/>
      <c r="G202" s="94"/>
      <c r="H202" s="90" t="n">
        <f aca="false">H212+H217+H205</f>
        <v>589126</v>
      </c>
      <c r="I202" s="90" t="n">
        <f aca="false">I212+I217+I205</f>
        <v>175134</v>
      </c>
      <c r="J202" s="81" t="n">
        <f aca="false">H202-I202</f>
        <v>413992</v>
      </c>
      <c r="K202" s="91" t="n">
        <f aca="false">I202/H202*100</f>
        <v>29.7277662163951</v>
      </c>
    </row>
    <row r="203" s="40" customFormat="true" ht="47.25" hidden="false" customHeight="false" outlineLevel="0" collapsed="false">
      <c r="A203" s="77"/>
      <c r="B203" s="92" t="s">
        <v>168</v>
      </c>
      <c r="C203" s="93" t="n">
        <v>992</v>
      </c>
      <c r="D203" s="94" t="s">
        <v>284</v>
      </c>
      <c r="E203" s="123" t="s">
        <v>131</v>
      </c>
      <c r="F203" s="94" t="s">
        <v>169</v>
      </c>
      <c r="G203" s="94"/>
      <c r="H203" s="90" t="n">
        <f aca="false">H204</f>
        <v>29126</v>
      </c>
      <c r="I203" s="95" t="n">
        <f aca="false">I204</f>
        <v>750</v>
      </c>
      <c r="J203" s="81" t="n">
        <f aca="false">H203-I203</f>
        <v>28376</v>
      </c>
      <c r="K203" s="91" t="n">
        <f aca="false">I203/H203*100</f>
        <v>2.57501888347181</v>
      </c>
    </row>
    <row r="204" s="40" customFormat="true" ht="24.75" hidden="false" customHeight="true" outlineLevel="0" collapsed="false">
      <c r="A204" s="77"/>
      <c r="B204" s="124" t="s">
        <v>291</v>
      </c>
      <c r="C204" s="93" t="n">
        <v>992</v>
      </c>
      <c r="D204" s="94" t="s">
        <v>284</v>
      </c>
      <c r="E204" s="94" t="s">
        <v>131</v>
      </c>
      <c r="F204" s="94" t="s">
        <v>292</v>
      </c>
      <c r="G204" s="94"/>
      <c r="H204" s="90" t="n">
        <f aca="false">H205</f>
        <v>29126</v>
      </c>
      <c r="I204" s="95" t="n">
        <f aca="false">I205</f>
        <v>750</v>
      </c>
      <c r="J204" s="81" t="n">
        <f aca="false">H204-I204</f>
        <v>28376</v>
      </c>
      <c r="K204" s="91" t="n">
        <f aca="false">I204/H204*100</f>
        <v>2.57501888347181</v>
      </c>
    </row>
    <row r="205" s="40" customFormat="true" ht="47.25" hidden="false" customHeight="false" outlineLevel="0" collapsed="false">
      <c r="A205" s="77"/>
      <c r="B205" s="93" t="str">
        <f aca="false">B201</f>
        <v>Закупка товаров, работ и услуг для государственных (муниципальных)нужд</v>
      </c>
      <c r="C205" s="93" t="n">
        <v>992</v>
      </c>
      <c r="D205" s="94" t="s">
        <v>284</v>
      </c>
      <c r="E205" s="94" t="s">
        <v>131</v>
      </c>
      <c r="F205" s="94" t="s">
        <v>292</v>
      </c>
      <c r="G205" s="94" t="s">
        <v>119</v>
      </c>
      <c r="H205" s="99" t="n">
        <v>29126</v>
      </c>
      <c r="I205" s="98" t="n">
        <v>750</v>
      </c>
      <c r="J205" s="81" t="n">
        <f aca="false">H205-I205</f>
        <v>28376</v>
      </c>
      <c r="K205" s="91" t="n">
        <f aca="false">I205/H205*100</f>
        <v>2.57501888347181</v>
      </c>
    </row>
    <row r="206" s="40" customFormat="true" ht="90.75" hidden="true" customHeight="true" outlineLevel="0" collapsed="false">
      <c r="A206" s="77"/>
      <c r="B206" s="92" t="s">
        <v>293</v>
      </c>
      <c r="C206" s="93" t="n">
        <v>992</v>
      </c>
      <c r="D206" s="94" t="s">
        <v>284</v>
      </c>
      <c r="E206" s="94" t="s">
        <v>131</v>
      </c>
      <c r="F206" s="94" t="s">
        <v>294</v>
      </c>
      <c r="G206" s="94"/>
      <c r="H206" s="90" t="n">
        <f aca="false">H207</f>
        <v>0</v>
      </c>
      <c r="I206" s="95"/>
      <c r="J206" s="81" t="n">
        <f aca="false">H206-I206</f>
        <v>0</v>
      </c>
      <c r="K206" s="91" t="e">
        <f aca="false">I206/H206*100</f>
        <v>#DIV/0!</v>
      </c>
    </row>
    <row r="207" s="40" customFormat="true" ht="75.75" hidden="true" customHeight="true" outlineLevel="0" collapsed="false">
      <c r="A207" s="77"/>
      <c r="B207" s="92" t="s">
        <v>198</v>
      </c>
      <c r="C207" s="93" t="n">
        <v>992</v>
      </c>
      <c r="D207" s="94" t="s">
        <v>284</v>
      </c>
      <c r="E207" s="94" t="s">
        <v>131</v>
      </c>
      <c r="F207" s="94" t="s">
        <v>294</v>
      </c>
      <c r="G207" s="94" t="s">
        <v>199</v>
      </c>
      <c r="H207" s="90" t="n">
        <v>0</v>
      </c>
      <c r="I207" s="95"/>
      <c r="J207" s="81" t="n">
        <f aca="false">H207-I207</f>
        <v>0</v>
      </c>
      <c r="K207" s="91" t="e">
        <f aca="false">I207/H207*100</f>
        <v>#DIV/0!</v>
      </c>
    </row>
    <row r="208" s="40" customFormat="true" ht="47.25" hidden="true" customHeight="true" outlineLevel="0" collapsed="false">
      <c r="A208" s="77"/>
      <c r="B208" s="92" t="s">
        <v>295</v>
      </c>
      <c r="C208" s="93" t="n">
        <v>992</v>
      </c>
      <c r="D208" s="94" t="s">
        <v>284</v>
      </c>
      <c r="E208" s="94" t="s">
        <v>131</v>
      </c>
      <c r="F208" s="94" t="s">
        <v>296</v>
      </c>
      <c r="G208" s="94"/>
      <c r="H208" s="90" t="n">
        <f aca="false">H209</f>
        <v>0</v>
      </c>
      <c r="I208" s="95" t="n">
        <f aca="false">I209</f>
        <v>0</v>
      </c>
      <c r="J208" s="81" t="n">
        <f aca="false">H208-I208</f>
        <v>0</v>
      </c>
      <c r="K208" s="91" t="e">
        <f aca="false">I208/H208*100</f>
        <v>#DIV/0!</v>
      </c>
    </row>
    <row r="209" s="40" customFormat="true" ht="30.75" hidden="true" customHeight="true" outlineLevel="0" collapsed="false">
      <c r="A209" s="77"/>
      <c r="B209" s="92" t="s">
        <v>297</v>
      </c>
      <c r="C209" s="93" t="n">
        <v>992</v>
      </c>
      <c r="D209" s="94" t="s">
        <v>284</v>
      </c>
      <c r="E209" s="94" t="s">
        <v>131</v>
      </c>
      <c r="F209" s="94" t="s">
        <v>298</v>
      </c>
      <c r="G209" s="94"/>
      <c r="H209" s="90" t="n">
        <f aca="false">H210</f>
        <v>0</v>
      </c>
      <c r="I209" s="95" t="n">
        <f aca="false">I210</f>
        <v>0</v>
      </c>
      <c r="J209" s="81" t="n">
        <f aca="false">H209-I209</f>
        <v>0</v>
      </c>
      <c r="K209" s="91" t="e">
        <f aca="false">I209/H209*100</f>
        <v>#DIV/0!</v>
      </c>
    </row>
    <row r="210" s="40" customFormat="true" ht="30.75" hidden="true" customHeight="true" outlineLevel="0" collapsed="false">
      <c r="A210" s="77"/>
      <c r="B210" s="92" t="s">
        <v>299</v>
      </c>
      <c r="C210" s="93" t="n">
        <v>992</v>
      </c>
      <c r="D210" s="94" t="s">
        <v>284</v>
      </c>
      <c r="E210" s="94" t="s">
        <v>131</v>
      </c>
      <c r="F210" s="94" t="s">
        <v>300</v>
      </c>
      <c r="G210" s="94"/>
      <c r="H210" s="90" t="n">
        <f aca="false">H211</f>
        <v>0</v>
      </c>
      <c r="I210" s="125" t="n">
        <f aca="false">I211</f>
        <v>0</v>
      </c>
      <c r="J210" s="81" t="n">
        <f aca="false">H210-I210</f>
        <v>0</v>
      </c>
      <c r="K210" s="91" t="e">
        <f aca="false">I210/H210*100</f>
        <v>#DIV/0!</v>
      </c>
      <c r="L210" s="94"/>
      <c r="M210" s="94"/>
      <c r="N210" s="94"/>
    </row>
    <row r="211" s="40" customFormat="true" ht="62.25" hidden="true" customHeight="true" outlineLevel="0" collapsed="false">
      <c r="A211" s="77"/>
      <c r="B211" s="92" t="s">
        <v>301</v>
      </c>
      <c r="C211" s="93" t="n">
        <v>992</v>
      </c>
      <c r="D211" s="94" t="s">
        <v>284</v>
      </c>
      <c r="E211" s="94" t="s">
        <v>131</v>
      </c>
      <c r="F211" s="94" t="s">
        <v>300</v>
      </c>
      <c r="G211" s="94" t="s">
        <v>265</v>
      </c>
      <c r="H211" s="90" t="n">
        <v>0</v>
      </c>
      <c r="I211" s="125" t="n">
        <v>0</v>
      </c>
      <c r="J211" s="81" t="n">
        <f aca="false">H211-I211</f>
        <v>0</v>
      </c>
      <c r="K211" s="91" t="e">
        <f aca="false">I211/H211*100</f>
        <v>#DIV/0!</v>
      </c>
      <c r="L211" s="94"/>
      <c r="M211" s="94"/>
      <c r="N211" s="94"/>
    </row>
    <row r="212" s="40" customFormat="true" ht="51" hidden="false" customHeight="true" outlineLevel="0" collapsed="false">
      <c r="A212" s="77"/>
      <c r="B212" s="92" t="s">
        <v>295</v>
      </c>
      <c r="C212" s="93" t="s">
        <v>171</v>
      </c>
      <c r="D212" s="93" t="s">
        <v>284</v>
      </c>
      <c r="E212" s="93" t="s">
        <v>131</v>
      </c>
      <c r="F212" s="93" t="s">
        <v>296</v>
      </c>
      <c r="G212" s="94"/>
      <c r="H212" s="90" t="n">
        <f aca="false">H213</f>
        <v>400000</v>
      </c>
      <c r="I212" s="90" t="n">
        <f aca="false">I213</f>
        <v>22000</v>
      </c>
      <c r="J212" s="81" t="n">
        <f aca="false">H212-I212</f>
        <v>378000</v>
      </c>
      <c r="K212" s="91" t="n">
        <f aca="false">I212/H212*100</f>
        <v>5.5</v>
      </c>
      <c r="L212" s="94"/>
      <c r="M212" s="94"/>
      <c r="N212" s="94"/>
    </row>
    <row r="213" s="40" customFormat="true" ht="30" hidden="false" customHeight="true" outlineLevel="0" collapsed="false">
      <c r="A213" s="77"/>
      <c r="B213" s="92" t="s">
        <v>302</v>
      </c>
      <c r="C213" s="93" t="s">
        <v>171</v>
      </c>
      <c r="D213" s="93" t="s">
        <v>284</v>
      </c>
      <c r="E213" s="93" t="s">
        <v>131</v>
      </c>
      <c r="F213" s="93" t="s">
        <v>303</v>
      </c>
      <c r="G213" s="94"/>
      <c r="H213" s="90" t="n">
        <f aca="false">H214</f>
        <v>400000</v>
      </c>
      <c r="I213" s="90" t="n">
        <f aca="false">I214</f>
        <v>22000</v>
      </c>
      <c r="J213" s="81" t="n">
        <f aca="false">H213-I213</f>
        <v>378000</v>
      </c>
      <c r="K213" s="91" t="n">
        <f aca="false">I213/H213*100</f>
        <v>5.5</v>
      </c>
      <c r="L213" s="94"/>
      <c r="M213" s="94"/>
      <c r="N213" s="94"/>
    </row>
    <row r="214" s="40" customFormat="true" ht="62.25" hidden="false" customHeight="true" outlineLevel="0" collapsed="false">
      <c r="A214" s="77"/>
      <c r="B214" s="92" t="s">
        <v>293</v>
      </c>
      <c r="C214" s="93" t="s">
        <v>171</v>
      </c>
      <c r="D214" s="93" t="s">
        <v>284</v>
      </c>
      <c r="E214" s="93" t="s">
        <v>131</v>
      </c>
      <c r="F214" s="93" t="s">
        <v>304</v>
      </c>
      <c r="G214" s="94"/>
      <c r="H214" s="90" t="n">
        <f aca="false">H216+H215</f>
        <v>400000</v>
      </c>
      <c r="I214" s="125" t="n">
        <f aca="false">I216</f>
        <v>22000</v>
      </c>
      <c r="J214" s="81" t="n">
        <f aca="false">H214-I214</f>
        <v>378000</v>
      </c>
      <c r="K214" s="91" t="n">
        <f aca="false">I214/H214*100</f>
        <v>5.5</v>
      </c>
      <c r="L214" s="94"/>
      <c r="M214" s="94"/>
      <c r="N214" s="94"/>
    </row>
    <row r="215" s="40" customFormat="true" ht="62.25" hidden="false" customHeight="true" outlineLevel="0" collapsed="false">
      <c r="A215" s="77"/>
      <c r="B215" s="92" t="s">
        <v>118</v>
      </c>
      <c r="C215" s="93" t="s">
        <v>171</v>
      </c>
      <c r="D215" s="93" t="s">
        <v>284</v>
      </c>
      <c r="E215" s="93" t="s">
        <v>131</v>
      </c>
      <c r="F215" s="93" t="s">
        <v>304</v>
      </c>
      <c r="G215" s="94" t="s">
        <v>119</v>
      </c>
      <c r="H215" s="99" t="n">
        <v>100000</v>
      </c>
      <c r="I215" s="126" t="n">
        <v>0</v>
      </c>
      <c r="J215" s="81" t="n">
        <f aca="false">H215-I215</f>
        <v>100000</v>
      </c>
      <c r="K215" s="91" t="n">
        <f aca="false">I215/H215*100</f>
        <v>0</v>
      </c>
      <c r="L215" s="94"/>
      <c r="M215" s="94"/>
      <c r="N215" s="94"/>
    </row>
    <row r="216" s="40" customFormat="true" ht="50.25" hidden="false" customHeight="true" outlineLevel="0" collapsed="false">
      <c r="A216" s="77"/>
      <c r="B216" s="92" t="s">
        <v>305</v>
      </c>
      <c r="C216" s="93" t="s">
        <v>171</v>
      </c>
      <c r="D216" s="93" t="s">
        <v>284</v>
      </c>
      <c r="E216" s="93" t="s">
        <v>131</v>
      </c>
      <c r="F216" s="93" t="s">
        <v>304</v>
      </c>
      <c r="G216" s="94" t="s">
        <v>265</v>
      </c>
      <c r="H216" s="99" t="n">
        <v>300000</v>
      </c>
      <c r="I216" s="126" t="n">
        <v>22000</v>
      </c>
      <c r="J216" s="81" t="n">
        <f aca="false">H216-I216</f>
        <v>278000</v>
      </c>
      <c r="K216" s="91" t="n">
        <f aca="false">I216/H216*100</f>
        <v>7.33333333333333</v>
      </c>
      <c r="L216" s="94"/>
      <c r="M216" s="94"/>
      <c r="N216" s="94"/>
    </row>
    <row r="217" s="40" customFormat="true" ht="45" hidden="false" customHeight="true" outlineLevel="0" collapsed="false">
      <c r="A217" s="77"/>
      <c r="B217" s="92" t="s">
        <v>306</v>
      </c>
      <c r="C217" s="93" t="n">
        <v>992</v>
      </c>
      <c r="D217" s="94" t="s">
        <v>284</v>
      </c>
      <c r="E217" s="94" t="s">
        <v>131</v>
      </c>
      <c r="F217" s="94" t="s">
        <v>307</v>
      </c>
      <c r="G217" s="94"/>
      <c r="H217" s="90" t="n">
        <f aca="false">H221</f>
        <v>160000</v>
      </c>
      <c r="I217" s="95" t="n">
        <f aca="false">I221</f>
        <v>152384</v>
      </c>
      <c r="J217" s="81" t="n">
        <f aca="false">H217-I217</f>
        <v>7616</v>
      </c>
      <c r="K217" s="91" t="n">
        <f aca="false">I217/H217*100</f>
        <v>95.24</v>
      </c>
    </row>
    <row r="218" s="40" customFormat="true" ht="54.75" hidden="true" customHeight="true" outlineLevel="0" collapsed="false">
      <c r="A218" s="77"/>
      <c r="B218" s="92" t="s">
        <v>308</v>
      </c>
      <c r="C218" s="93" t="n">
        <v>992</v>
      </c>
      <c r="D218" s="94" t="s">
        <v>284</v>
      </c>
      <c r="E218" s="94" t="s">
        <v>131</v>
      </c>
      <c r="F218" s="94" t="s">
        <v>309</v>
      </c>
      <c r="G218" s="94"/>
      <c r="H218" s="90" t="n">
        <f aca="false">H219</f>
        <v>0</v>
      </c>
      <c r="I218" s="95"/>
      <c r="J218" s="79" t="n">
        <f aca="false">H218-I218</f>
        <v>0</v>
      </c>
      <c r="K218" s="91" t="e">
        <f aca="false">I218/H218*100</f>
        <v>#DIV/0!</v>
      </c>
    </row>
    <row r="219" s="40" customFormat="true" ht="21" hidden="true" customHeight="true" outlineLevel="0" collapsed="false">
      <c r="A219" s="77"/>
      <c r="B219" s="92" t="s">
        <v>201</v>
      </c>
      <c r="C219" s="93" t="n">
        <v>992</v>
      </c>
      <c r="D219" s="94" t="s">
        <v>284</v>
      </c>
      <c r="E219" s="94" t="s">
        <v>131</v>
      </c>
      <c r="F219" s="94" t="s">
        <v>309</v>
      </c>
      <c r="G219" s="94" t="s">
        <v>204</v>
      </c>
      <c r="H219" s="90" t="n">
        <f aca="false">300000-100000-200000</f>
        <v>0</v>
      </c>
      <c r="I219" s="95"/>
      <c r="J219" s="79" t="n">
        <f aca="false">H219-I219</f>
        <v>0</v>
      </c>
      <c r="K219" s="91" t="e">
        <f aca="false">I219/H219*100</f>
        <v>#DIV/0!</v>
      </c>
    </row>
    <row r="220" s="40" customFormat="true" ht="2.25" hidden="false" customHeight="true" outlineLevel="0" collapsed="false">
      <c r="A220" s="77"/>
      <c r="B220" s="92" t="s">
        <v>310</v>
      </c>
      <c r="C220" s="93" t="n">
        <v>992</v>
      </c>
      <c r="D220" s="94" t="s">
        <v>284</v>
      </c>
      <c r="E220" s="94" t="s">
        <v>131</v>
      </c>
      <c r="F220" s="94" t="s">
        <v>311</v>
      </c>
      <c r="G220" s="94"/>
      <c r="H220" s="90" t="n">
        <f aca="false">H221</f>
        <v>160000</v>
      </c>
      <c r="I220" s="95"/>
      <c r="J220" s="79" t="n">
        <f aca="false">H220-I220</f>
        <v>160000</v>
      </c>
      <c r="K220" s="91" t="n">
        <f aca="false">I220/H220*100</f>
        <v>0</v>
      </c>
    </row>
    <row r="221" s="40" customFormat="true" ht="31.5" hidden="false" customHeight="false" outlineLevel="0" collapsed="false">
      <c r="A221" s="77"/>
      <c r="B221" s="121" t="s">
        <v>312</v>
      </c>
      <c r="C221" s="93" t="n">
        <v>992</v>
      </c>
      <c r="D221" s="94" t="s">
        <v>284</v>
      </c>
      <c r="E221" s="94" t="s">
        <v>131</v>
      </c>
      <c r="F221" s="94" t="s">
        <v>313</v>
      </c>
      <c r="G221" s="94"/>
      <c r="H221" s="90" t="n">
        <f aca="false">H222</f>
        <v>160000</v>
      </c>
      <c r="I221" s="95" t="n">
        <f aca="false">I222</f>
        <v>152384</v>
      </c>
      <c r="J221" s="81" t="n">
        <f aca="false">H221-I221</f>
        <v>7616</v>
      </c>
      <c r="K221" s="91" t="n">
        <f aca="false">I221/H221*100</f>
        <v>95.24</v>
      </c>
    </row>
    <row r="222" s="40" customFormat="true" ht="39" hidden="false" customHeight="true" outlineLevel="0" collapsed="false">
      <c r="A222" s="77"/>
      <c r="B222" s="92" t="s">
        <v>118</v>
      </c>
      <c r="C222" s="93" t="n">
        <v>992</v>
      </c>
      <c r="D222" s="94" t="s">
        <v>284</v>
      </c>
      <c r="E222" s="94" t="s">
        <v>131</v>
      </c>
      <c r="F222" s="94" t="s">
        <v>313</v>
      </c>
      <c r="G222" s="94" t="s">
        <v>119</v>
      </c>
      <c r="H222" s="97" t="n">
        <v>160000</v>
      </c>
      <c r="I222" s="98" t="n">
        <v>152384</v>
      </c>
      <c r="J222" s="81" t="n">
        <f aca="false">H222-I222</f>
        <v>7616</v>
      </c>
      <c r="K222" s="91" t="n">
        <f aca="false">I222/H222*100</f>
        <v>95.24</v>
      </c>
    </row>
    <row r="223" s="40" customFormat="true" ht="76.5" hidden="true" customHeight="true" outlineLevel="0" collapsed="false">
      <c r="A223" s="77"/>
      <c r="B223" s="92" t="s">
        <v>314</v>
      </c>
      <c r="C223" s="93" t="n">
        <v>992</v>
      </c>
      <c r="D223" s="94" t="s">
        <v>284</v>
      </c>
      <c r="E223" s="94" t="s">
        <v>131</v>
      </c>
      <c r="F223" s="94" t="s">
        <v>315</v>
      </c>
      <c r="G223" s="94"/>
      <c r="H223" s="90" t="n">
        <f aca="false">H224</f>
        <v>0</v>
      </c>
      <c r="I223" s="95"/>
      <c r="J223" s="81" t="n">
        <f aca="false">H223-I223</f>
        <v>0</v>
      </c>
      <c r="K223" s="91" t="e">
        <f aca="false">I223/H223*100</f>
        <v>#DIV/0!</v>
      </c>
    </row>
    <row r="224" s="40" customFormat="true" ht="15.75" hidden="true" customHeight="false" outlineLevel="0" collapsed="false">
      <c r="A224" s="77"/>
      <c r="B224" s="92" t="s">
        <v>201</v>
      </c>
      <c r="C224" s="93" t="n">
        <v>992</v>
      </c>
      <c r="D224" s="94" t="s">
        <v>284</v>
      </c>
      <c r="E224" s="94" t="s">
        <v>131</v>
      </c>
      <c r="F224" s="94" t="s">
        <v>315</v>
      </c>
      <c r="G224" s="94" t="s">
        <v>204</v>
      </c>
      <c r="H224" s="90" t="n">
        <f aca="false">700000+100000-49772-100000-431378-172100-46750</f>
        <v>0</v>
      </c>
      <c r="I224" s="95"/>
      <c r="J224" s="81" t="n">
        <f aca="false">H224-I224</f>
        <v>0</v>
      </c>
      <c r="K224" s="91" t="e">
        <f aca="false">I224/H224*100</f>
        <v>#DIV/0!</v>
      </c>
    </row>
    <row r="225" s="40" customFormat="true" ht="15.75" hidden="true" customHeight="false" outlineLevel="0" collapsed="false">
      <c r="A225" s="77"/>
      <c r="B225" s="92"/>
      <c r="C225" s="93" t="n">
        <v>992</v>
      </c>
      <c r="D225" s="94" t="s">
        <v>284</v>
      </c>
      <c r="E225" s="94" t="s">
        <v>131</v>
      </c>
      <c r="F225" s="94" t="s">
        <v>316</v>
      </c>
      <c r="G225" s="94" t="s">
        <v>119</v>
      </c>
      <c r="H225" s="90" t="n">
        <v>0</v>
      </c>
      <c r="I225" s="95"/>
      <c r="J225" s="81" t="n">
        <f aca="false">H225-I225</f>
        <v>0</v>
      </c>
      <c r="K225" s="91" t="e">
        <f aca="false">I225/H225*100</f>
        <v>#DIV/0!</v>
      </c>
    </row>
    <row r="226" s="40" customFormat="true" ht="15.75" hidden="false" customHeight="false" outlineLevel="0" collapsed="false">
      <c r="A226" s="73"/>
      <c r="B226" s="92" t="s">
        <v>317</v>
      </c>
      <c r="C226" s="93" t="n">
        <v>992</v>
      </c>
      <c r="D226" s="94" t="s">
        <v>284</v>
      </c>
      <c r="E226" s="94" t="s">
        <v>111</v>
      </c>
      <c r="F226" s="94"/>
      <c r="G226" s="94"/>
      <c r="H226" s="90" t="n">
        <f aca="false">H231</f>
        <v>3419414.76</v>
      </c>
      <c r="I226" s="95" t="n">
        <f aca="false">I231</f>
        <v>1546694.32</v>
      </c>
      <c r="J226" s="81" t="n">
        <f aca="false">H226-I226</f>
        <v>1872720.44</v>
      </c>
      <c r="K226" s="91" t="n">
        <f aca="false">I226/H226*100</f>
        <v>45.2327204670544</v>
      </c>
    </row>
    <row r="227" s="40" customFormat="true" ht="15.75" hidden="true" customHeight="false" outlineLevel="0" collapsed="false">
      <c r="A227" s="77"/>
      <c r="B227" s="92" t="s">
        <v>318</v>
      </c>
      <c r="C227" s="93" t="n">
        <v>992</v>
      </c>
      <c r="D227" s="94" t="s">
        <v>284</v>
      </c>
      <c r="E227" s="94" t="s">
        <v>111</v>
      </c>
      <c r="F227" s="94" t="s">
        <v>319</v>
      </c>
      <c r="G227" s="94"/>
      <c r="H227" s="90" t="n">
        <f aca="false">H228</f>
        <v>0</v>
      </c>
      <c r="I227" s="95"/>
      <c r="J227" s="81" t="n">
        <f aca="false">H227-I227</f>
        <v>0</v>
      </c>
      <c r="K227" s="91" t="e">
        <f aca="false">I227/H227*100</f>
        <v>#DIV/0!</v>
      </c>
    </row>
    <row r="228" s="40" customFormat="true" ht="47.25" hidden="true" customHeight="false" outlineLevel="0" collapsed="false">
      <c r="A228" s="77"/>
      <c r="B228" s="92" t="s">
        <v>320</v>
      </c>
      <c r="C228" s="93" t="n">
        <v>992</v>
      </c>
      <c r="D228" s="94" t="s">
        <v>284</v>
      </c>
      <c r="E228" s="94" t="s">
        <v>111</v>
      </c>
      <c r="F228" s="94" t="s">
        <v>321</v>
      </c>
      <c r="G228" s="94"/>
      <c r="H228" s="90" t="n">
        <f aca="false">H229+H230</f>
        <v>0</v>
      </c>
      <c r="I228" s="95"/>
      <c r="J228" s="81" t="n">
        <f aca="false">H228-I228</f>
        <v>0</v>
      </c>
      <c r="K228" s="91" t="e">
        <f aca="false">I228/H228*100</f>
        <v>#DIV/0!</v>
      </c>
    </row>
    <row r="229" s="40" customFormat="true" ht="15.75" hidden="true" customHeight="false" outlineLevel="0" collapsed="false">
      <c r="A229" s="77"/>
      <c r="B229" s="92" t="s">
        <v>264</v>
      </c>
      <c r="C229" s="93" t="n">
        <v>992</v>
      </c>
      <c r="D229" s="94" t="s">
        <v>284</v>
      </c>
      <c r="E229" s="94" t="s">
        <v>111</v>
      </c>
      <c r="F229" s="94" t="s">
        <v>321</v>
      </c>
      <c r="G229" s="94" t="s">
        <v>322</v>
      </c>
      <c r="H229" s="90"/>
      <c r="I229" s="95"/>
      <c r="J229" s="81" t="n">
        <f aca="false">H229-I229</f>
        <v>0</v>
      </c>
      <c r="K229" s="91" t="e">
        <f aca="false">I229/H229*100</f>
        <v>#DIV/0!</v>
      </c>
    </row>
    <row r="230" s="40" customFormat="true" ht="15.75" hidden="true" customHeight="false" outlineLevel="0" collapsed="false">
      <c r="A230" s="77"/>
      <c r="B230" s="92" t="s">
        <v>201</v>
      </c>
      <c r="C230" s="93" t="n">
        <v>992</v>
      </c>
      <c r="D230" s="94" t="s">
        <v>284</v>
      </c>
      <c r="E230" s="94" t="s">
        <v>111</v>
      </c>
      <c r="F230" s="94" t="s">
        <v>321</v>
      </c>
      <c r="G230" s="94" t="s">
        <v>204</v>
      </c>
      <c r="H230" s="90"/>
      <c r="I230" s="95"/>
      <c r="J230" s="81" t="n">
        <f aca="false">H230-I230</f>
        <v>0</v>
      </c>
      <c r="K230" s="91" t="e">
        <f aca="false">I230/H230*100</f>
        <v>#DIV/0!</v>
      </c>
    </row>
    <row r="231" s="40" customFormat="true" ht="15.75" hidden="false" customHeight="false" outlineLevel="0" collapsed="false">
      <c r="A231" s="77"/>
      <c r="B231" s="92" t="s">
        <v>323</v>
      </c>
      <c r="C231" s="93" t="n">
        <v>992</v>
      </c>
      <c r="D231" s="94" t="s">
        <v>284</v>
      </c>
      <c r="E231" s="94" t="s">
        <v>111</v>
      </c>
      <c r="F231" s="94" t="s">
        <v>324</v>
      </c>
      <c r="G231" s="94"/>
      <c r="H231" s="90" t="n">
        <f aca="false">H238+H241+H260+H232+H243</f>
        <v>3419414.76</v>
      </c>
      <c r="I231" s="95" t="n">
        <f aca="false">I238+I241+I232+I260</f>
        <v>1546694.32</v>
      </c>
      <c r="J231" s="81" t="n">
        <f aca="false">H231-I231</f>
        <v>1872720.44</v>
      </c>
      <c r="K231" s="91" t="n">
        <f aca="false">I231/H231*100</f>
        <v>45.2327204670544</v>
      </c>
    </row>
    <row r="232" s="40" customFormat="true" ht="31.5" hidden="false" customHeight="true" outlineLevel="0" collapsed="false">
      <c r="A232" s="77"/>
      <c r="B232" s="118" t="s">
        <v>325</v>
      </c>
      <c r="C232" s="93" t="n">
        <v>992</v>
      </c>
      <c r="D232" s="94" t="s">
        <v>284</v>
      </c>
      <c r="E232" s="94" t="s">
        <v>111</v>
      </c>
      <c r="F232" s="94" t="s">
        <v>326</v>
      </c>
      <c r="G232" s="94"/>
      <c r="H232" s="90" t="n">
        <f aca="false">H233+H235+H234</f>
        <v>500000</v>
      </c>
      <c r="I232" s="90" t="n">
        <f aca="false">I233+I235+I234</f>
        <v>472000</v>
      </c>
      <c r="J232" s="81" t="n">
        <f aca="false">H232-I232</f>
        <v>28000</v>
      </c>
      <c r="K232" s="91" t="n">
        <f aca="false">I232/H232*100</f>
        <v>94.4</v>
      </c>
    </row>
    <row r="233" s="40" customFormat="true" ht="47.25" hidden="true" customHeight="true" outlineLevel="0" collapsed="false">
      <c r="A233" s="77"/>
      <c r="B233" s="92" t="s">
        <v>118</v>
      </c>
      <c r="C233" s="93" t="n">
        <v>992</v>
      </c>
      <c r="D233" s="94" t="s">
        <v>284</v>
      </c>
      <c r="E233" s="94" t="s">
        <v>111</v>
      </c>
      <c r="F233" s="94" t="s">
        <v>326</v>
      </c>
      <c r="G233" s="94" t="s">
        <v>119</v>
      </c>
      <c r="H233" s="109"/>
      <c r="I233" s="95"/>
      <c r="J233" s="81" t="n">
        <f aca="false">H233-I233</f>
        <v>0</v>
      </c>
      <c r="K233" s="91" t="e">
        <f aca="false">I233/H233*100</f>
        <v>#DIV/0!</v>
      </c>
    </row>
    <row r="234" s="40" customFormat="true" ht="47.25" hidden="false" customHeight="true" outlineLevel="0" collapsed="false">
      <c r="A234" s="77"/>
      <c r="B234" s="92" t="s">
        <v>118</v>
      </c>
      <c r="C234" s="93" t="n">
        <v>992</v>
      </c>
      <c r="D234" s="94" t="s">
        <v>284</v>
      </c>
      <c r="E234" s="94" t="s">
        <v>111</v>
      </c>
      <c r="F234" s="94" t="s">
        <v>326</v>
      </c>
      <c r="G234" s="94" t="s">
        <v>119</v>
      </c>
      <c r="H234" s="97" t="n">
        <v>500000</v>
      </c>
      <c r="I234" s="98" t="n">
        <v>472000</v>
      </c>
      <c r="J234" s="81" t="n">
        <f aca="false">H234-I234</f>
        <v>28000</v>
      </c>
      <c r="K234" s="91" t="n">
        <f aca="false">I234/H234*100</f>
        <v>94.4</v>
      </c>
    </row>
    <row r="235" s="40" customFormat="true" ht="21" hidden="true" customHeight="true" outlineLevel="0" collapsed="false">
      <c r="A235" s="77"/>
      <c r="B235" s="121" t="s">
        <v>120</v>
      </c>
      <c r="C235" s="93" t="n">
        <v>992</v>
      </c>
      <c r="D235" s="94" t="s">
        <v>284</v>
      </c>
      <c r="E235" s="94" t="s">
        <v>111</v>
      </c>
      <c r="F235" s="94" t="s">
        <v>326</v>
      </c>
      <c r="G235" s="94" t="s">
        <v>121</v>
      </c>
      <c r="H235" s="99" t="n">
        <v>0</v>
      </c>
      <c r="I235" s="98" t="n">
        <v>0</v>
      </c>
      <c r="J235" s="81" t="n">
        <f aca="false">H235-I235</f>
        <v>0</v>
      </c>
      <c r="K235" s="91" t="e">
        <f aca="false">I235/H235*100</f>
        <v>#DIV/0!</v>
      </c>
    </row>
    <row r="236" s="40" customFormat="true" ht="30.75" hidden="true" customHeight="true" outlineLevel="0" collapsed="false">
      <c r="A236" s="77"/>
      <c r="B236" s="92" t="s">
        <v>327</v>
      </c>
      <c r="C236" s="93" t="n">
        <v>992</v>
      </c>
      <c r="D236" s="94" t="s">
        <v>284</v>
      </c>
      <c r="E236" s="94" t="s">
        <v>111</v>
      </c>
      <c r="F236" s="94" t="s">
        <v>328</v>
      </c>
      <c r="G236" s="94"/>
      <c r="H236" s="90" t="n">
        <f aca="false">H237</f>
        <v>0</v>
      </c>
      <c r="I236" s="95" t="n">
        <f aca="false">I237</f>
        <v>0</v>
      </c>
      <c r="J236" s="81" t="n">
        <f aca="false">H236-I236</f>
        <v>0</v>
      </c>
      <c r="K236" s="91" t="e">
        <f aca="false">I236/H236*100</f>
        <v>#DIV/0!</v>
      </c>
    </row>
    <row r="237" s="40" customFormat="true" ht="48" hidden="true" customHeight="true" outlineLevel="0" collapsed="false">
      <c r="A237" s="77"/>
      <c r="B237" s="92" t="s">
        <v>118</v>
      </c>
      <c r="C237" s="93" t="n">
        <v>992</v>
      </c>
      <c r="D237" s="94" t="s">
        <v>284</v>
      </c>
      <c r="E237" s="94" t="s">
        <v>111</v>
      </c>
      <c r="F237" s="94" t="s">
        <v>328</v>
      </c>
      <c r="G237" s="94" t="s">
        <v>119</v>
      </c>
      <c r="H237" s="99"/>
      <c r="I237" s="98" t="n">
        <v>0</v>
      </c>
      <c r="J237" s="81" t="n">
        <f aca="false">H237-I237</f>
        <v>0</v>
      </c>
      <c r="K237" s="91" t="e">
        <f aca="false">I237/H237*100</f>
        <v>#DIV/0!</v>
      </c>
    </row>
    <row r="238" s="40" customFormat="true" ht="33" hidden="false" customHeight="true" outlineLevel="0" collapsed="false">
      <c r="A238" s="77"/>
      <c r="B238" s="92" t="s">
        <v>327</v>
      </c>
      <c r="C238" s="93" t="s">
        <v>171</v>
      </c>
      <c r="D238" s="93" t="s">
        <v>284</v>
      </c>
      <c r="E238" s="93" t="s">
        <v>111</v>
      </c>
      <c r="F238" s="93" t="s">
        <v>328</v>
      </c>
      <c r="G238" s="94"/>
      <c r="H238" s="90" t="n">
        <f aca="false">H239+H240</f>
        <v>225500</v>
      </c>
      <c r="I238" s="90" t="n">
        <f aca="false">I239+I240</f>
        <v>39076</v>
      </c>
      <c r="J238" s="81" t="n">
        <f aca="false">H238-I238</f>
        <v>186424</v>
      </c>
      <c r="K238" s="91" t="n">
        <f aca="false">I238/H238*100</f>
        <v>17.3286031042129</v>
      </c>
    </row>
    <row r="239" s="40" customFormat="true" ht="48" hidden="false" customHeight="true" outlineLevel="0" collapsed="false">
      <c r="A239" s="77"/>
      <c r="B239" s="92" t="s">
        <v>118</v>
      </c>
      <c r="C239" s="93" t="s">
        <v>171</v>
      </c>
      <c r="D239" s="93" t="s">
        <v>284</v>
      </c>
      <c r="E239" s="93" t="s">
        <v>111</v>
      </c>
      <c r="F239" s="93" t="s">
        <v>328</v>
      </c>
      <c r="G239" s="94" t="s">
        <v>119</v>
      </c>
      <c r="H239" s="99" t="n">
        <f aca="false">33500+22000</f>
        <v>55500</v>
      </c>
      <c r="I239" s="98" t="n">
        <v>7500</v>
      </c>
      <c r="J239" s="81" t="n">
        <f aca="false">H239-I239</f>
        <v>48000</v>
      </c>
      <c r="K239" s="91" t="n">
        <f aca="false">I239/H239*100</f>
        <v>13.5135135135135</v>
      </c>
    </row>
    <row r="240" s="40" customFormat="true" ht="15.75" hidden="false" customHeight="false" outlineLevel="0" collapsed="false">
      <c r="A240" s="77"/>
      <c r="B240" s="92" t="s">
        <v>120</v>
      </c>
      <c r="C240" s="93" t="s">
        <v>171</v>
      </c>
      <c r="D240" s="93" t="s">
        <v>284</v>
      </c>
      <c r="E240" s="93" t="s">
        <v>111</v>
      </c>
      <c r="F240" s="93" t="s">
        <v>328</v>
      </c>
      <c r="G240" s="94" t="s">
        <v>121</v>
      </c>
      <c r="H240" s="99" t="n">
        <v>170000</v>
      </c>
      <c r="I240" s="98" t="n">
        <v>31576</v>
      </c>
      <c r="J240" s="81" t="n">
        <f aca="false">H240-I240</f>
        <v>138424</v>
      </c>
      <c r="K240" s="91" t="n">
        <f aca="false">I240/H240*100</f>
        <v>18.5741176470588</v>
      </c>
    </row>
    <row r="241" s="40" customFormat="true" ht="36.75" hidden="false" customHeight="true" outlineLevel="0" collapsed="false">
      <c r="A241" s="77"/>
      <c r="B241" s="92" t="s">
        <v>329</v>
      </c>
      <c r="C241" s="93" t="n">
        <v>992</v>
      </c>
      <c r="D241" s="94" t="s">
        <v>284</v>
      </c>
      <c r="E241" s="94" t="s">
        <v>111</v>
      </c>
      <c r="F241" s="94" t="s">
        <v>330</v>
      </c>
      <c r="G241" s="94"/>
      <c r="H241" s="90" t="n">
        <f aca="false">H242</f>
        <v>2663914.76</v>
      </c>
      <c r="I241" s="95" t="n">
        <f aca="false">I242</f>
        <v>1035618.32</v>
      </c>
      <c r="J241" s="81" t="n">
        <f aca="false">H241-I241</f>
        <v>1628296.44</v>
      </c>
      <c r="K241" s="91" t="n">
        <f aca="false">I241/H241*100</f>
        <v>38.8758054705925</v>
      </c>
    </row>
    <row r="242" s="40" customFormat="true" ht="47.25" hidden="false" customHeight="false" outlineLevel="0" collapsed="false">
      <c r="A242" s="77"/>
      <c r="B242" s="92" t="s">
        <v>118</v>
      </c>
      <c r="C242" s="93" t="n">
        <v>992</v>
      </c>
      <c r="D242" s="94" t="s">
        <v>284</v>
      </c>
      <c r="E242" s="94" t="s">
        <v>111</v>
      </c>
      <c r="F242" s="94" t="s">
        <v>330</v>
      </c>
      <c r="G242" s="94" t="s">
        <v>119</v>
      </c>
      <c r="H242" s="97" t="n">
        <f aca="false">3116500-452585.24</f>
        <v>2663914.76</v>
      </c>
      <c r="I242" s="98" t="n">
        <v>1035618.32</v>
      </c>
      <c r="J242" s="81" t="n">
        <f aca="false">H242-I242</f>
        <v>1628296.44</v>
      </c>
      <c r="K242" s="91" t="n">
        <f aca="false">I242/H242*100</f>
        <v>38.8758054705925</v>
      </c>
    </row>
    <row r="243" s="40" customFormat="true" ht="15.75" hidden="false" customHeight="false" outlineLevel="0" collapsed="false">
      <c r="A243" s="77"/>
      <c r="B243" s="92" t="s">
        <v>331</v>
      </c>
      <c r="C243" s="93" t="n">
        <v>992</v>
      </c>
      <c r="D243" s="94" t="s">
        <v>284</v>
      </c>
      <c r="E243" s="94" t="s">
        <v>111</v>
      </c>
      <c r="F243" s="94" t="s">
        <v>332</v>
      </c>
      <c r="G243" s="94"/>
      <c r="H243" s="90" t="n">
        <f aca="false">H244</f>
        <v>30000</v>
      </c>
      <c r="I243" s="95" t="n">
        <f aca="false">I252</f>
        <v>0</v>
      </c>
      <c r="J243" s="81" t="n">
        <f aca="false">H243-I243</f>
        <v>30000</v>
      </c>
      <c r="K243" s="91" t="n">
        <f aca="false">I243/H243*100</f>
        <v>0</v>
      </c>
    </row>
    <row r="244" s="40" customFormat="true" ht="47.25" hidden="false" customHeight="false" outlineLevel="0" collapsed="false">
      <c r="A244" s="77"/>
      <c r="B244" s="92" t="s">
        <v>118</v>
      </c>
      <c r="C244" s="93" t="n">
        <v>992</v>
      </c>
      <c r="D244" s="94" t="s">
        <v>284</v>
      </c>
      <c r="E244" s="94" t="s">
        <v>111</v>
      </c>
      <c r="F244" s="94" t="s">
        <v>332</v>
      </c>
      <c r="G244" s="94" t="s">
        <v>119</v>
      </c>
      <c r="H244" s="99" t="n">
        <v>30000</v>
      </c>
      <c r="I244" s="98" t="n">
        <v>0</v>
      </c>
      <c r="J244" s="81"/>
      <c r="K244" s="91"/>
    </row>
    <row r="245" s="40" customFormat="true" ht="15.75" hidden="true" customHeight="true" outlineLevel="0" collapsed="false">
      <c r="A245" s="77"/>
      <c r="B245" s="92" t="s">
        <v>201</v>
      </c>
      <c r="C245" s="93" t="n">
        <v>992</v>
      </c>
      <c r="D245" s="94" t="s">
        <v>284</v>
      </c>
      <c r="E245" s="94" t="s">
        <v>111</v>
      </c>
      <c r="F245" s="94" t="s">
        <v>333</v>
      </c>
      <c r="G245" s="94" t="s">
        <v>204</v>
      </c>
      <c r="H245" s="90" t="n">
        <v>0</v>
      </c>
      <c r="I245" s="95"/>
      <c r="J245" s="81" t="n">
        <f aca="false">H245-I245</f>
        <v>0</v>
      </c>
      <c r="K245" s="91" t="e">
        <f aca="false">I245/H245*100</f>
        <v>#DIV/0!</v>
      </c>
    </row>
    <row r="246" s="40" customFormat="true" ht="15.75" hidden="true" customHeight="true" outlineLevel="0" collapsed="false">
      <c r="A246" s="77"/>
      <c r="B246" s="92" t="s">
        <v>331</v>
      </c>
      <c r="C246" s="93" t="n">
        <v>992</v>
      </c>
      <c r="D246" s="94" t="s">
        <v>284</v>
      </c>
      <c r="E246" s="94" t="s">
        <v>111</v>
      </c>
      <c r="F246" s="94" t="s">
        <v>334</v>
      </c>
      <c r="G246" s="94"/>
      <c r="H246" s="90" t="n">
        <f aca="false">H247</f>
        <v>0</v>
      </c>
      <c r="I246" s="95"/>
      <c r="J246" s="81" t="n">
        <f aca="false">H246-I246</f>
        <v>0</v>
      </c>
      <c r="K246" s="91" t="e">
        <f aca="false">I246/H246*100</f>
        <v>#DIV/0!</v>
      </c>
    </row>
    <row r="247" s="40" customFormat="true" ht="15.75" hidden="true" customHeight="true" outlineLevel="0" collapsed="false">
      <c r="A247" s="77"/>
      <c r="B247" s="92" t="s">
        <v>335</v>
      </c>
      <c r="C247" s="93" t="n">
        <v>992</v>
      </c>
      <c r="D247" s="94" t="s">
        <v>284</v>
      </c>
      <c r="E247" s="94" t="s">
        <v>111</v>
      </c>
      <c r="F247" s="94" t="s">
        <v>336</v>
      </c>
      <c r="G247" s="94" t="s">
        <v>337</v>
      </c>
      <c r="H247" s="90"/>
      <c r="I247" s="95"/>
      <c r="J247" s="81" t="n">
        <f aca="false">H247-I247</f>
        <v>0</v>
      </c>
      <c r="K247" s="91" t="e">
        <f aca="false">I247/H247*100</f>
        <v>#DIV/0!</v>
      </c>
    </row>
    <row r="248" s="40" customFormat="true" ht="54" hidden="true" customHeight="true" outlineLevel="0" collapsed="false">
      <c r="A248" s="77"/>
      <c r="B248" s="92" t="s">
        <v>329</v>
      </c>
      <c r="C248" s="93" t="n">
        <v>992</v>
      </c>
      <c r="D248" s="94" t="s">
        <v>284</v>
      </c>
      <c r="E248" s="94" t="s">
        <v>111</v>
      </c>
      <c r="F248" s="94" t="s">
        <v>338</v>
      </c>
      <c r="G248" s="94"/>
      <c r="H248" s="90" t="n">
        <f aca="false">H249</f>
        <v>0</v>
      </c>
      <c r="I248" s="95"/>
      <c r="J248" s="81" t="n">
        <f aca="false">H248-I248</f>
        <v>0</v>
      </c>
      <c r="K248" s="91" t="e">
        <f aca="false">I248/H248*100</f>
        <v>#DIV/0!</v>
      </c>
    </row>
    <row r="249" s="40" customFormat="true" ht="32.25" hidden="true" customHeight="true" outlineLevel="0" collapsed="false">
      <c r="A249" s="77"/>
      <c r="B249" s="92" t="s">
        <v>201</v>
      </c>
      <c r="C249" s="93" t="n">
        <v>992</v>
      </c>
      <c r="D249" s="94" t="s">
        <v>284</v>
      </c>
      <c r="E249" s="94" t="s">
        <v>111</v>
      </c>
      <c r="F249" s="94" t="s">
        <v>338</v>
      </c>
      <c r="G249" s="94" t="s">
        <v>204</v>
      </c>
      <c r="H249" s="90" t="n">
        <v>0</v>
      </c>
      <c r="I249" s="95"/>
      <c r="J249" s="81" t="n">
        <f aca="false">H249-I249</f>
        <v>0</v>
      </c>
      <c r="K249" s="91" t="e">
        <f aca="false">I249/H249*100</f>
        <v>#DIV/0!</v>
      </c>
    </row>
    <row r="250" s="40" customFormat="true" ht="64.5" hidden="true" customHeight="true" outlineLevel="0" collapsed="false">
      <c r="A250" s="77"/>
      <c r="B250" s="92" t="s">
        <v>339</v>
      </c>
      <c r="C250" s="93" t="n">
        <v>992</v>
      </c>
      <c r="D250" s="94" t="s">
        <v>284</v>
      </c>
      <c r="E250" s="94" t="s">
        <v>111</v>
      </c>
      <c r="F250" s="94" t="s">
        <v>340</v>
      </c>
      <c r="G250" s="94"/>
      <c r="H250" s="90" t="n">
        <f aca="false">H251</f>
        <v>0</v>
      </c>
      <c r="I250" s="95"/>
      <c r="J250" s="81" t="n">
        <f aca="false">H250-I250</f>
        <v>0</v>
      </c>
      <c r="K250" s="91" t="e">
        <f aca="false">I250/H250*100</f>
        <v>#DIV/0!</v>
      </c>
    </row>
    <row r="251" s="40" customFormat="true" ht="18.75" hidden="true" customHeight="true" outlineLevel="0" collapsed="false">
      <c r="A251" s="77"/>
      <c r="B251" s="92" t="s">
        <v>201</v>
      </c>
      <c r="C251" s="93" t="n">
        <v>992</v>
      </c>
      <c r="D251" s="94" t="s">
        <v>284</v>
      </c>
      <c r="E251" s="94" t="s">
        <v>111</v>
      </c>
      <c r="F251" s="94" t="s">
        <v>340</v>
      </c>
      <c r="G251" s="94" t="s">
        <v>204</v>
      </c>
      <c r="H251" s="90"/>
      <c r="I251" s="95"/>
      <c r="J251" s="81" t="n">
        <f aca="false">H251-I251</f>
        <v>0</v>
      </c>
      <c r="K251" s="91" t="e">
        <f aca="false">I251/H251*100</f>
        <v>#DIV/0!</v>
      </c>
    </row>
    <row r="252" s="40" customFormat="true" ht="47.25" hidden="true" customHeight="true" outlineLevel="0" collapsed="false">
      <c r="A252" s="77"/>
      <c r="B252" s="92" t="s">
        <v>118</v>
      </c>
      <c r="C252" s="93" t="n">
        <v>992</v>
      </c>
      <c r="D252" s="94" t="s">
        <v>284</v>
      </c>
      <c r="E252" s="94" t="s">
        <v>111</v>
      </c>
      <c r="F252" s="94" t="s">
        <v>332</v>
      </c>
      <c r="G252" s="94" t="s">
        <v>119</v>
      </c>
      <c r="H252" s="109" t="n">
        <v>0</v>
      </c>
      <c r="I252" s="95" t="n">
        <v>0</v>
      </c>
      <c r="J252" s="81" t="n">
        <f aca="false">H252-I252</f>
        <v>0</v>
      </c>
      <c r="K252" s="91" t="e">
        <f aca="false">I252/H252*100</f>
        <v>#DIV/0!</v>
      </c>
    </row>
    <row r="253" s="40" customFormat="true" ht="21" hidden="true" customHeight="true" outlineLevel="0" collapsed="false">
      <c r="A253" s="77"/>
      <c r="B253" s="121" t="s">
        <v>264</v>
      </c>
      <c r="C253" s="93" t="n">
        <v>992</v>
      </c>
      <c r="D253" s="94" t="s">
        <v>284</v>
      </c>
      <c r="E253" s="94" t="s">
        <v>111</v>
      </c>
      <c r="F253" s="94" t="s">
        <v>341</v>
      </c>
      <c r="G253" s="94" t="s">
        <v>265</v>
      </c>
      <c r="H253" s="90" t="n">
        <v>0</v>
      </c>
      <c r="I253" s="95"/>
      <c r="J253" s="81" t="n">
        <f aca="false">H253-I253</f>
        <v>0</v>
      </c>
      <c r="K253" s="91" t="e">
        <f aca="false">I253/H253*100</f>
        <v>#DIV/0!</v>
      </c>
    </row>
    <row r="254" s="40" customFormat="true" ht="77.25" hidden="true" customHeight="true" outlineLevel="0" collapsed="false">
      <c r="A254" s="77"/>
      <c r="B254" s="92" t="s">
        <v>342</v>
      </c>
      <c r="C254" s="93" t="n">
        <v>992</v>
      </c>
      <c r="D254" s="94" t="s">
        <v>284</v>
      </c>
      <c r="E254" s="94" t="s">
        <v>111</v>
      </c>
      <c r="F254" s="94" t="s">
        <v>343</v>
      </c>
      <c r="G254" s="94"/>
      <c r="H254" s="90" t="n">
        <f aca="false">H255</f>
        <v>0</v>
      </c>
      <c r="I254" s="95"/>
      <c r="J254" s="81" t="n">
        <f aca="false">H254-I254</f>
        <v>0</v>
      </c>
      <c r="K254" s="91" t="e">
        <f aca="false">I254/H254*100</f>
        <v>#DIV/0!</v>
      </c>
    </row>
    <row r="255" s="40" customFormat="true" ht="47.25" hidden="true" customHeight="true" outlineLevel="0" collapsed="false">
      <c r="A255" s="77"/>
      <c r="B255" s="92" t="s">
        <v>118</v>
      </c>
      <c r="C255" s="93" t="n">
        <v>992</v>
      </c>
      <c r="D255" s="94" t="s">
        <v>284</v>
      </c>
      <c r="E255" s="94" t="s">
        <v>111</v>
      </c>
      <c r="F255" s="94" t="s">
        <v>343</v>
      </c>
      <c r="G255" s="94" t="s">
        <v>119</v>
      </c>
      <c r="H255" s="90" t="n">
        <v>0</v>
      </c>
      <c r="I255" s="95"/>
      <c r="J255" s="81" t="n">
        <f aca="false">H255-I255</f>
        <v>0</v>
      </c>
      <c r="K255" s="91" t="e">
        <f aca="false">I255/H255*100</f>
        <v>#DIV/0!</v>
      </c>
    </row>
    <row r="256" s="40" customFormat="true" ht="54.75" hidden="true" customHeight="true" outlineLevel="0" collapsed="false">
      <c r="A256" s="77"/>
      <c r="B256" s="118" t="s">
        <v>344</v>
      </c>
      <c r="C256" s="93" t="n">
        <v>992</v>
      </c>
      <c r="D256" s="94" t="s">
        <v>284</v>
      </c>
      <c r="E256" s="94" t="s">
        <v>111</v>
      </c>
      <c r="F256" s="94" t="s">
        <v>345</v>
      </c>
      <c r="G256" s="94" t="s">
        <v>346</v>
      </c>
      <c r="H256" s="90" t="n">
        <v>0</v>
      </c>
      <c r="I256" s="95"/>
      <c r="J256" s="81" t="n">
        <f aca="false">H256-I256</f>
        <v>0</v>
      </c>
      <c r="K256" s="91" t="e">
        <f aca="false">I256/H256*100</f>
        <v>#DIV/0!</v>
      </c>
    </row>
    <row r="257" s="40" customFormat="true" ht="77.25" hidden="true" customHeight="true" outlineLevel="0" collapsed="false">
      <c r="A257" s="77"/>
      <c r="B257" s="92" t="s">
        <v>342</v>
      </c>
      <c r="C257" s="93" t="n">
        <v>992</v>
      </c>
      <c r="D257" s="94" t="s">
        <v>284</v>
      </c>
      <c r="E257" s="94" t="s">
        <v>111</v>
      </c>
      <c r="F257" s="94" t="s">
        <v>347</v>
      </c>
      <c r="G257" s="94"/>
      <c r="H257" s="90" t="n">
        <f aca="false">H258</f>
        <v>0</v>
      </c>
      <c r="I257" s="125"/>
      <c r="J257" s="81" t="n">
        <f aca="false">H257-I257</f>
        <v>0</v>
      </c>
      <c r="K257" s="91" t="e">
        <f aca="false">I257/H257*100</f>
        <v>#DIV/0!</v>
      </c>
    </row>
    <row r="258" s="40" customFormat="true" ht="77.25" hidden="true" customHeight="true" outlineLevel="0" collapsed="false">
      <c r="A258" s="77"/>
      <c r="B258" s="92" t="s">
        <v>342</v>
      </c>
      <c r="C258" s="93" t="n">
        <v>992</v>
      </c>
      <c r="D258" s="94" t="s">
        <v>284</v>
      </c>
      <c r="E258" s="94" t="s">
        <v>111</v>
      </c>
      <c r="F258" s="94" t="s">
        <v>348</v>
      </c>
      <c r="G258" s="94"/>
      <c r="H258" s="90" t="n">
        <f aca="false">H259</f>
        <v>0</v>
      </c>
      <c r="I258" s="95"/>
      <c r="J258" s="81" t="n">
        <f aca="false">H258-I258</f>
        <v>0</v>
      </c>
      <c r="K258" s="91" t="e">
        <f aca="false">I258/H258*100</f>
        <v>#DIV/0!</v>
      </c>
    </row>
    <row r="259" s="40" customFormat="true" ht="15.75" hidden="true" customHeight="true" outlineLevel="0" collapsed="false">
      <c r="A259" s="77"/>
      <c r="B259" s="92" t="s">
        <v>201</v>
      </c>
      <c r="C259" s="93" t="n">
        <v>992</v>
      </c>
      <c r="D259" s="94" t="s">
        <v>284</v>
      </c>
      <c r="E259" s="94" t="s">
        <v>111</v>
      </c>
      <c r="F259" s="94" t="s">
        <v>348</v>
      </c>
      <c r="G259" s="94" t="s">
        <v>204</v>
      </c>
      <c r="H259" s="90" t="n">
        <v>0</v>
      </c>
      <c r="I259" s="95"/>
      <c r="J259" s="81" t="n">
        <f aca="false">H259-I259</f>
        <v>0</v>
      </c>
      <c r="K259" s="91" t="e">
        <f aca="false">I259/H259*100</f>
        <v>#DIV/0!</v>
      </c>
    </row>
    <row r="260" s="40" customFormat="true" ht="15.75" hidden="true" customHeight="false" outlineLevel="0" collapsed="false">
      <c r="A260" s="77"/>
      <c r="B260" s="92" t="s">
        <v>349</v>
      </c>
      <c r="C260" s="93" t="n">
        <v>992</v>
      </c>
      <c r="D260" s="94" t="s">
        <v>284</v>
      </c>
      <c r="E260" s="94" t="s">
        <v>111</v>
      </c>
      <c r="F260" s="94" t="s">
        <v>350</v>
      </c>
      <c r="G260" s="94"/>
      <c r="H260" s="90" t="n">
        <f aca="false">H261</f>
        <v>0</v>
      </c>
      <c r="I260" s="95" t="n">
        <f aca="false">I261</f>
        <v>0</v>
      </c>
      <c r="J260" s="81" t="n">
        <f aca="false">H260-I260</f>
        <v>0</v>
      </c>
      <c r="K260" s="91" t="e">
        <f aca="false">I260/H260*100</f>
        <v>#DIV/0!</v>
      </c>
    </row>
    <row r="261" s="40" customFormat="true" ht="47.25" hidden="true" customHeight="false" outlineLevel="0" collapsed="false">
      <c r="A261" s="77"/>
      <c r="B261" s="92" t="s">
        <v>118</v>
      </c>
      <c r="C261" s="93" t="n">
        <v>992</v>
      </c>
      <c r="D261" s="94" t="s">
        <v>284</v>
      </c>
      <c r="E261" s="94" t="s">
        <v>111</v>
      </c>
      <c r="F261" s="94" t="s">
        <v>350</v>
      </c>
      <c r="G261" s="94" t="s">
        <v>119</v>
      </c>
      <c r="H261" s="99" t="n">
        <v>0</v>
      </c>
      <c r="I261" s="98" t="n">
        <v>0</v>
      </c>
      <c r="J261" s="81" t="n">
        <f aca="false">H261-I261</f>
        <v>0</v>
      </c>
      <c r="K261" s="91" t="e">
        <f aca="false">I261/H261*100</f>
        <v>#DIV/0!</v>
      </c>
    </row>
    <row r="262" s="40" customFormat="true" ht="15.75" hidden="false" customHeight="false" outlineLevel="0" collapsed="false">
      <c r="A262" s="77"/>
      <c r="B262" s="100" t="s">
        <v>351</v>
      </c>
      <c r="C262" s="87" t="n">
        <v>992</v>
      </c>
      <c r="D262" s="111" t="s">
        <v>154</v>
      </c>
      <c r="E262" s="111" t="s">
        <v>108</v>
      </c>
      <c r="F262" s="111"/>
      <c r="G262" s="111"/>
      <c r="H262" s="78" t="n">
        <f aca="false">H267+H263</f>
        <v>10000</v>
      </c>
      <c r="I262" s="85" t="n">
        <f aca="false">I267</f>
        <v>0</v>
      </c>
      <c r="J262" s="81" t="n">
        <f aca="false">H262-I262</f>
        <v>10000</v>
      </c>
      <c r="K262" s="91" t="n">
        <f aca="false">I262/H262*100</f>
        <v>0</v>
      </c>
    </row>
    <row r="263" s="40" customFormat="true" ht="15.75" hidden="true" customHeight="false" outlineLevel="0" collapsed="false">
      <c r="A263" s="77"/>
      <c r="B263" s="92" t="s">
        <v>352</v>
      </c>
      <c r="C263" s="92" t="n">
        <v>992</v>
      </c>
      <c r="D263" s="92" t="s">
        <v>154</v>
      </c>
      <c r="E263" s="92" t="s">
        <v>107</v>
      </c>
      <c r="F263" s="92"/>
      <c r="G263" s="111"/>
      <c r="H263" s="90" t="n">
        <f aca="false">H264</f>
        <v>0</v>
      </c>
      <c r="I263" s="95" t="n">
        <f aca="false">I264</f>
        <v>0</v>
      </c>
      <c r="J263" s="81" t="n">
        <f aca="false">H263-I263</f>
        <v>0</v>
      </c>
      <c r="K263" s="91" t="e">
        <f aca="false">I263/H263*100</f>
        <v>#DIV/0!</v>
      </c>
    </row>
    <row r="264" s="40" customFormat="true" ht="47.25" hidden="true" customHeight="false" outlineLevel="0" collapsed="false">
      <c r="A264" s="77"/>
      <c r="B264" s="92" t="s">
        <v>112</v>
      </c>
      <c r="C264" s="93" t="n">
        <v>992</v>
      </c>
      <c r="D264" s="93" t="s">
        <v>154</v>
      </c>
      <c r="E264" s="93" t="s">
        <v>107</v>
      </c>
      <c r="F264" s="93" t="s">
        <v>113</v>
      </c>
      <c r="G264" s="111"/>
      <c r="H264" s="90" t="n">
        <f aca="false">H265</f>
        <v>0</v>
      </c>
      <c r="I264" s="95" t="n">
        <f aca="false">I265</f>
        <v>0</v>
      </c>
      <c r="J264" s="81" t="n">
        <f aca="false">H264-I264</f>
        <v>0</v>
      </c>
      <c r="K264" s="91" t="e">
        <f aca="false">I264/H264*100</f>
        <v>#DIV/0!</v>
      </c>
    </row>
    <row r="265" s="40" customFormat="true" ht="141.75" hidden="true" customHeight="false" outlineLevel="0" collapsed="false">
      <c r="A265" s="77"/>
      <c r="B265" s="92" t="s">
        <v>353</v>
      </c>
      <c r="C265" s="93" t="n">
        <v>992</v>
      </c>
      <c r="D265" s="93" t="s">
        <v>154</v>
      </c>
      <c r="E265" s="93" t="s">
        <v>107</v>
      </c>
      <c r="F265" s="93" t="s">
        <v>354</v>
      </c>
      <c r="G265" s="111"/>
      <c r="H265" s="90" t="n">
        <f aca="false">H266</f>
        <v>0</v>
      </c>
      <c r="I265" s="95" t="n">
        <f aca="false">I266</f>
        <v>0</v>
      </c>
      <c r="J265" s="81" t="n">
        <f aca="false">H265-I265</f>
        <v>0</v>
      </c>
      <c r="K265" s="91" t="e">
        <f aca="false">I265/H265*100</f>
        <v>#DIV/0!</v>
      </c>
    </row>
    <row r="266" s="40" customFormat="true" ht="15.75" hidden="true" customHeight="false" outlineLevel="0" collapsed="false">
      <c r="A266" s="77"/>
      <c r="B266" s="92" t="s">
        <v>126</v>
      </c>
      <c r="C266" s="92" t="n">
        <v>992</v>
      </c>
      <c r="D266" s="92" t="s">
        <v>154</v>
      </c>
      <c r="E266" s="92" t="s">
        <v>107</v>
      </c>
      <c r="F266" s="92" t="s">
        <v>354</v>
      </c>
      <c r="G266" s="94" t="s">
        <v>265</v>
      </c>
      <c r="H266" s="90"/>
      <c r="I266" s="85"/>
      <c r="J266" s="81" t="n">
        <f aca="false">H266-I266</f>
        <v>0</v>
      </c>
      <c r="K266" s="91" t="e">
        <f aca="false">I266/H266*100</f>
        <v>#DIV/0!</v>
      </c>
    </row>
    <row r="267" s="40" customFormat="true" ht="30.75" hidden="false" customHeight="true" outlineLevel="0" collapsed="false">
      <c r="A267" s="112"/>
      <c r="B267" s="92" t="s">
        <v>355</v>
      </c>
      <c r="C267" s="93" t="n">
        <v>992</v>
      </c>
      <c r="D267" s="94" t="s">
        <v>154</v>
      </c>
      <c r="E267" s="94" t="s">
        <v>154</v>
      </c>
      <c r="F267" s="94"/>
      <c r="G267" s="94"/>
      <c r="H267" s="90" t="n">
        <f aca="false">H269</f>
        <v>10000</v>
      </c>
      <c r="I267" s="95" t="n">
        <f aca="false">I268</f>
        <v>0</v>
      </c>
      <c r="J267" s="81" t="n">
        <f aca="false">H267-I267</f>
        <v>10000</v>
      </c>
      <c r="K267" s="91" t="n">
        <f aca="false">I267/H267*100</f>
        <v>0</v>
      </c>
    </row>
    <row r="268" s="40" customFormat="true" ht="47.25" hidden="false" customHeight="false" outlineLevel="0" collapsed="false">
      <c r="A268" s="112"/>
      <c r="B268" s="92" t="s">
        <v>356</v>
      </c>
      <c r="C268" s="93" t="n">
        <v>992</v>
      </c>
      <c r="D268" s="94" t="s">
        <v>154</v>
      </c>
      <c r="E268" s="94" t="s">
        <v>154</v>
      </c>
      <c r="F268" s="94" t="s">
        <v>357</v>
      </c>
      <c r="G268" s="94"/>
      <c r="H268" s="90" t="n">
        <f aca="false">H269</f>
        <v>10000</v>
      </c>
      <c r="I268" s="95" t="n">
        <f aca="false">I269</f>
        <v>0</v>
      </c>
      <c r="J268" s="81" t="n">
        <f aca="false">H268-I268</f>
        <v>10000</v>
      </c>
      <c r="K268" s="91" t="n">
        <f aca="false">I268/H268*100</f>
        <v>0</v>
      </c>
    </row>
    <row r="269" s="40" customFormat="true" ht="30.75" hidden="false" customHeight="true" outlineLevel="0" collapsed="false">
      <c r="A269" s="77"/>
      <c r="B269" s="92" t="s">
        <v>358</v>
      </c>
      <c r="C269" s="93" t="n">
        <v>992</v>
      </c>
      <c r="D269" s="94" t="s">
        <v>154</v>
      </c>
      <c r="E269" s="94" t="s">
        <v>154</v>
      </c>
      <c r="F269" s="94" t="s">
        <v>359</v>
      </c>
      <c r="G269" s="94"/>
      <c r="H269" s="90" t="n">
        <f aca="false">H270+H273</f>
        <v>10000</v>
      </c>
      <c r="I269" s="95" t="n">
        <f aca="false">I270+I273</f>
        <v>0</v>
      </c>
      <c r="J269" s="81" t="n">
        <f aca="false">H269-I269</f>
        <v>10000</v>
      </c>
      <c r="K269" s="91" t="n">
        <f aca="false">I269/H269*100</f>
        <v>0</v>
      </c>
    </row>
    <row r="270" s="40" customFormat="true" ht="30" hidden="false" customHeight="true" outlineLevel="0" collapsed="false">
      <c r="A270" s="77"/>
      <c r="B270" s="92" t="s">
        <v>360</v>
      </c>
      <c r="C270" s="93" t="n">
        <v>992</v>
      </c>
      <c r="D270" s="94" t="s">
        <v>154</v>
      </c>
      <c r="E270" s="94" t="s">
        <v>154</v>
      </c>
      <c r="F270" s="94" t="s">
        <v>361</v>
      </c>
      <c r="G270" s="94"/>
      <c r="H270" s="90" t="n">
        <f aca="false">H271</f>
        <v>10000</v>
      </c>
      <c r="I270" s="95" t="n">
        <f aca="false">I271</f>
        <v>0</v>
      </c>
      <c r="J270" s="81" t="n">
        <f aca="false">H270-I270</f>
        <v>10000</v>
      </c>
      <c r="K270" s="91" t="n">
        <f aca="false">I270/H270*100</f>
        <v>0</v>
      </c>
    </row>
    <row r="271" s="40" customFormat="true" ht="38.25" hidden="false" customHeight="true" outlineLevel="0" collapsed="false">
      <c r="A271" s="77"/>
      <c r="B271" s="92" t="s">
        <v>118</v>
      </c>
      <c r="C271" s="93" t="n">
        <v>992</v>
      </c>
      <c r="D271" s="94" t="s">
        <v>154</v>
      </c>
      <c r="E271" s="94" t="s">
        <v>154</v>
      </c>
      <c r="F271" s="94" t="s">
        <v>361</v>
      </c>
      <c r="G271" s="94" t="s">
        <v>119</v>
      </c>
      <c r="H271" s="97" t="n">
        <v>10000</v>
      </c>
      <c r="I271" s="98" t="n">
        <v>0</v>
      </c>
      <c r="J271" s="81" t="n">
        <f aca="false">H271-I271</f>
        <v>10000</v>
      </c>
      <c r="K271" s="91" t="n">
        <f aca="false">I271/H271*100</f>
        <v>0</v>
      </c>
    </row>
    <row r="272" s="40" customFormat="true" ht="18" hidden="true" customHeight="true" outlineLevel="0" collapsed="false">
      <c r="A272" s="77"/>
      <c r="B272" s="92" t="s">
        <v>362</v>
      </c>
      <c r="C272" s="93" t="n">
        <v>992</v>
      </c>
      <c r="D272" s="94" t="s">
        <v>154</v>
      </c>
      <c r="E272" s="94" t="s">
        <v>154</v>
      </c>
      <c r="F272" s="94"/>
      <c r="G272" s="94"/>
      <c r="H272" s="90" t="n">
        <f aca="false">H273</f>
        <v>0</v>
      </c>
      <c r="I272" s="95" t="n">
        <f aca="false">I273</f>
        <v>0</v>
      </c>
      <c r="J272" s="81" t="n">
        <f aca="false">H272-I272</f>
        <v>0</v>
      </c>
      <c r="K272" s="91" t="e">
        <f aca="false">I272/H272*100</f>
        <v>#DIV/0!</v>
      </c>
    </row>
    <row r="273" s="40" customFormat="true" ht="47.25" hidden="true" customHeight="true" outlineLevel="0" collapsed="false">
      <c r="A273" s="77"/>
      <c r="B273" s="127" t="s">
        <v>363</v>
      </c>
      <c r="C273" s="128" t="n">
        <v>992</v>
      </c>
      <c r="D273" s="129" t="s">
        <v>154</v>
      </c>
      <c r="E273" s="129" t="s">
        <v>154</v>
      </c>
      <c r="F273" s="129" t="s">
        <v>364</v>
      </c>
      <c r="G273" s="129"/>
      <c r="H273" s="90" t="n">
        <f aca="false">H274</f>
        <v>0</v>
      </c>
      <c r="I273" s="95" t="n">
        <f aca="false">I274</f>
        <v>0</v>
      </c>
      <c r="J273" s="81" t="n">
        <f aca="false">H273-I273</f>
        <v>0</v>
      </c>
      <c r="K273" s="91" t="e">
        <f aca="false">I273/H273*100</f>
        <v>#DIV/0!</v>
      </c>
    </row>
    <row r="274" s="40" customFormat="true" ht="15" hidden="true" customHeight="true" outlineLevel="0" collapsed="false">
      <c r="A274" s="77"/>
      <c r="B274" s="92" t="s">
        <v>120</v>
      </c>
      <c r="C274" s="128" t="n">
        <v>992</v>
      </c>
      <c r="D274" s="129" t="s">
        <v>154</v>
      </c>
      <c r="E274" s="129" t="s">
        <v>154</v>
      </c>
      <c r="F274" s="129" t="s">
        <v>364</v>
      </c>
      <c r="G274" s="129" t="s">
        <v>121</v>
      </c>
      <c r="H274" s="90"/>
      <c r="I274" s="95"/>
      <c r="J274" s="81" t="n">
        <f aca="false">H274-I274</f>
        <v>0</v>
      </c>
      <c r="K274" s="91" t="e">
        <f aca="false">I274/H274*100</f>
        <v>#DIV/0!</v>
      </c>
    </row>
    <row r="275" s="40" customFormat="true" ht="15.75" hidden="false" customHeight="false" outlineLevel="0" collapsed="false">
      <c r="A275" s="102"/>
      <c r="B275" s="100" t="s">
        <v>365</v>
      </c>
      <c r="C275" s="87" t="n">
        <v>992</v>
      </c>
      <c r="D275" s="111" t="s">
        <v>366</v>
      </c>
      <c r="E275" s="111" t="s">
        <v>108</v>
      </c>
      <c r="F275" s="111"/>
      <c r="G275" s="111"/>
      <c r="H275" s="78" t="n">
        <f aca="false">H276+H313</f>
        <v>12000000</v>
      </c>
      <c r="I275" s="78" t="n">
        <f aca="false">I276+I313</f>
        <v>6650000</v>
      </c>
      <c r="J275" s="79" t="n">
        <f aca="false">H275-I275</f>
        <v>5350000</v>
      </c>
      <c r="K275" s="80" t="n">
        <f aca="false">I275/H275*100</f>
        <v>55.4166666666667</v>
      </c>
    </row>
    <row r="276" s="40" customFormat="true" ht="15.75" hidden="false" customHeight="false" outlineLevel="0" collapsed="false">
      <c r="A276" s="73"/>
      <c r="B276" s="92" t="s">
        <v>367</v>
      </c>
      <c r="C276" s="93" t="n">
        <v>992</v>
      </c>
      <c r="D276" s="94" t="s">
        <v>366</v>
      </c>
      <c r="E276" s="94" t="s">
        <v>107</v>
      </c>
      <c r="F276" s="94"/>
      <c r="G276" s="93"/>
      <c r="H276" s="90" t="n">
        <f aca="false">H277+H304</f>
        <v>11900000</v>
      </c>
      <c r="I276" s="95" t="n">
        <f aca="false">I277</f>
        <v>6650000</v>
      </c>
      <c r="J276" s="81" t="n">
        <f aca="false">H276-I276</f>
        <v>5250000</v>
      </c>
      <c r="K276" s="91" t="n">
        <f aca="false">I276/H276*100</f>
        <v>55.8823529411765</v>
      </c>
    </row>
    <row r="277" s="40" customFormat="true" ht="77.25" hidden="false" customHeight="true" outlineLevel="0" collapsed="false">
      <c r="A277" s="73"/>
      <c r="B277" s="92" t="s">
        <v>368</v>
      </c>
      <c r="C277" s="93" t="n">
        <v>992</v>
      </c>
      <c r="D277" s="94" t="s">
        <v>366</v>
      </c>
      <c r="E277" s="94" t="s">
        <v>107</v>
      </c>
      <c r="F277" s="94" t="s">
        <v>369</v>
      </c>
      <c r="G277" s="94"/>
      <c r="H277" s="90" t="n">
        <f aca="false">H280+H297</f>
        <v>11900000</v>
      </c>
      <c r="I277" s="95" t="n">
        <f aca="false">I280+I297</f>
        <v>6650000</v>
      </c>
      <c r="J277" s="81" t="n">
        <f aca="false">H277-I277</f>
        <v>5250000</v>
      </c>
      <c r="K277" s="91" t="n">
        <f aca="false">I277/H277*100</f>
        <v>55.8823529411765</v>
      </c>
    </row>
    <row r="278" s="40" customFormat="true" ht="70.5" hidden="true" customHeight="true" outlineLevel="0" collapsed="false">
      <c r="A278" s="77"/>
      <c r="B278" s="130" t="s">
        <v>370</v>
      </c>
      <c r="C278" s="93" t="n">
        <v>992</v>
      </c>
      <c r="D278" s="94" t="s">
        <v>366</v>
      </c>
      <c r="E278" s="94" t="s">
        <v>107</v>
      </c>
      <c r="F278" s="94" t="s">
        <v>371</v>
      </c>
      <c r="G278" s="94"/>
      <c r="H278" s="90" t="n">
        <f aca="false">H279</f>
        <v>0</v>
      </c>
      <c r="I278" s="95"/>
      <c r="J278" s="81" t="n">
        <f aca="false">H278-I278</f>
        <v>0</v>
      </c>
      <c r="K278" s="91" t="e">
        <f aca="false">I278/H278*100</f>
        <v>#DIV/0!</v>
      </c>
    </row>
    <row r="279" s="40" customFormat="true" ht="42" hidden="true" customHeight="true" outlineLevel="0" collapsed="false">
      <c r="A279" s="77"/>
      <c r="B279" s="92" t="s">
        <v>372</v>
      </c>
      <c r="C279" s="93" t="n">
        <v>992</v>
      </c>
      <c r="D279" s="94" t="s">
        <v>366</v>
      </c>
      <c r="E279" s="94" t="s">
        <v>107</v>
      </c>
      <c r="F279" s="94" t="s">
        <v>371</v>
      </c>
      <c r="G279" s="94" t="s">
        <v>373</v>
      </c>
      <c r="H279" s="90" t="n">
        <v>0</v>
      </c>
      <c r="I279" s="95"/>
      <c r="J279" s="81" t="n">
        <f aca="false">H279-I279</f>
        <v>0</v>
      </c>
      <c r="K279" s="91" t="e">
        <f aca="false">I279/H279*100</f>
        <v>#DIV/0!</v>
      </c>
    </row>
    <row r="280" s="40" customFormat="true" ht="15" hidden="false" customHeight="true" outlineLevel="0" collapsed="false">
      <c r="A280" s="77"/>
      <c r="B280" s="92" t="s">
        <v>374</v>
      </c>
      <c r="C280" s="93" t="n">
        <v>992</v>
      </c>
      <c r="D280" s="94" t="s">
        <v>366</v>
      </c>
      <c r="E280" s="94" t="s">
        <v>107</v>
      </c>
      <c r="F280" s="94" t="s">
        <v>375</v>
      </c>
      <c r="G280" s="94"/>
      <c r="H280" s="90" t="n">
        <f aca="false">H281+H289+H291+H296+H283+H293</f>
        <v>8900000</v>
      </c>
      <c r="I280" s="90" t="n">
        <f aca="false">I281+I289+I291+I296+I283+I293</f>
        <v>5150000</v>
      </c>
      <c r="J280" s="81" t="n">
        <f aca="false">H280-I280</f>
        <v>3750000</v>
      </c>
      <c r="K280" s="91" t="n">
        <f aca="false">I280/H280*100</f>
        <v>57.8651685393258</v>
      </c>
    </row>
    <row r="281" s="40" customFormat="true" ht="47.25" hidden="false" customHeight="false" outlineLevel="0" collapsed="false">
      <c r="A281" s="77"/>
      <c r="B281" s="92" t="s">
        <v>376</v>
      </c>
      <c r="C281" s="93" t="n">
        <v>992</v>
      </c>
      <c r="D281" s="94" t="s">
        <v>366</v>
      </c>
      <c r="E281" s="94" t="s">
        <v>107</v>
      </c>
      <c r="F281" s="94" t="s">
        <v>377</v>
      </c>
      <c r="G281" s="94"/>
      <c r="H281" s="90" t="n">
        <f aca="false">H282</f>
        <v>8900000</v>
      </c>
      <c r="I281" s="95" t="n">
        <f aca="false">I282</f>
        <v>5150000</v>
      </c>
      <c r="J281" s="81" t="n">
        <f aca="false">H281-I281</f>
        <v>3750000</v>
      </c>
      <c r="K281" s="91" t="n">
        <f aca="false">I281/H281*100</f>
        <v>57.8651685393258</v>
      </c>
    </row>
    <row r="282" s="40" customFormat="true" ht="63" hidden="false" customHeight="true" outlineLevel="0" collapsed="false">
      <c r="A282" s="77"/>
      <c r="B282" s="92" t="s">
        <v>252</v>
      </c>
      <c r="C282" s="93" t="n">
        <v>992</v>
      </c>
      <c r="D282" s="94" t="s">
        <v>366</v>
      </c>
      <c r="E282" s="94" t="s">
        <v>107</v>
      </c>
      <c r="F282" s="94" t="s">
        <v>377</v>
      </c>
      <c r="G282" s="94" t="s">
        <v>253</v>
      </c>
      <c r="H282" s="97" t="n">
        <v>8900000</v>
      </c>
      <c r="I282" s="98" t="n">
        <v>5150000</v>
      </c>
      <c r="J282" s="81" t="n">
        <f aca="false">H282-I282</f>
        <v>3750000</v>
      </c>
      <c r="K282" s="91" t="n">
        <f aca="false">I282/H282*100</f>
        <v>57.8651685393258</v>
      </c>
    </row>
    <row r="283" s="40" customFormat="true" ht="31.5" hidden="true" customHeight="false" outlineLevel="0" collapsed="false">
      <c r="A283" s="77"/>
      <c r="B283" s="92" t="s">
        <v>378</v>
      </c>
      <c r="C283" s="93" t="n">
        <v>992</v>
      </c>
      <c r="D283" s="94" t="s">
        <v>366</v>
      </c>
      <c r="E283" s="94" t="s">
        <v>107</v>
      </c>
      <c r="F283" s="94" t="s">
        <v>379</v>
      </c>
      <c r="G283" s="94"/>
      <c r="H283" s="90" t="n">
        <f aca="false">H284</f>
        <v>0</v>
      </c>
      <c r="I283" s="95" t="n">
        <f aca="false">I284</f>
        <v>0</v>
      </c>
      <c r="J283" s="81" t="n">
        <f aca="false">H283-I283</f>
        <v>0</v>
      </c>
      <c r="K283" s="91" t="e">
        <f aca="false">I283/H283*100</f>
        <v>#DIV/0!</v>
      </c>
    </row>
    <row r="284" s="40" customFormat="true" ht="63" hidden="true" customHeight="false" outlineLevel="0" collapsed="false">
      <c r="A284" s="77"/>
      <c r="B284" s="92" t="s">
        <v>252</v>
      </c>
      <c r="C284" s="93" t="n">
        <v>992</v>
      </c>
      <c r="D284" s="94" t="s">
        <v>366</v>
      </c>
      <c r="E284" s="94" t="s">
        <v>107</v>
      </c>
      <c r="F284" s="94" t="s">
        <v>379</v>
      </c>
      <c r="G284" s="94" t="s">
        <v>253</v>
      </c>
      <c r="H284" s="97" t="n">
        <v>0</v>
      </c>
      <c r="I284" s="98" t="n">
        <v>0</v>
      </c>
      <c r="J284" s="81" t="n">
        <f aca="false">H284-I284</f>
        <v>0</v>
      </c>
      <c r="K284" s="91" t="e">
        <f aca="false">I284/H284*100</f>
        <v>#DIV/0!</v>
      </c>
    </row>
    <row r="285" s="40" customFormat="true" ht="15.75" hidden="true" customHeight="false" outlineLevel="0" collapsed="false">
      <c r="A285" s="77"/>
      <c r="B285" s="92" t="s">
        <v>380</v>
      </c>
      <c r="C285" s="93" t="n">
        <v>992</v>
      </c>
      <c r="D285" s="94" t="s">
        <v>366</v>
      </c>
      <c r="E285" s="94" t="s">
        <v>107</v>
      </c>
      <c r="F285" s="94" t="s">
        <v>381</v>
      </c>
      <c r="G285" s="94"/>
      <c r="H285" s="90" t="n">
        <f aca="false">H286</f>
        <v>0</v>
      </c>
      <c r="I285" s="95"/>
      <c r="J285" s="81" t="n">
        <f aca="false">H285-I285</f>
        <v>0</v>
      </c>
      <c r="K285" s="91" t="e">
        <f aca="false">I285/H285*100</f>
        <v>#DIV/0!</v>
      </c>
    </row>
    <row r="286" s="40" customFormat="true" ht="75" hidden="true" customHeight="true" outlineLevel="0" collapsed="false">
      <c r="A286" s="77"/>
      <c r="B286" s="92" t="s">
        <v>252</v>
      </c>
      <c r="C286" s="93" t="n">
        <v>992</v>
      </c>
      <c r="D286" s="94" t="s">
        <v>366</v>
      </c>
      <c r="E286" s="94" t="s">
        <v>107</v>
      </c>
      <c r="F286" s="94" t="s">
        <v>381</v>
      </c>
      <c r="G286" s="94" t="s">
        <v>253</v>
      </c>
      <c r="H286" s="90" t="n">
        <v>0</v>
      </c>
      <c r="I286" s="95"/>
      <c r="J286" s="81" t="n">
        <f aca="false">H286-I286</f>
        <v>0</v>
      </c>
      <c r="K286" s="91" t="e">
        <f aca="false">I286/H286*100</f>
        <v>#DIV/0!</v>
      </c>
    </row>
    <row r="287" s="40" customFormat="true" ht="57" hidden="true" customHeight="true" outlineLevel="0" collapsed="false">
      <c r="A287" s="77"/>
      <c r="B287" s="92" t="s">
        <v>382</v>
      </c>
      <c r="C287" s="93" t="n">
        <v>992</v>
      </c>
      <c r="D287" s="94" t="s">
        <v>366</v>
      </c>
      <c r="E287" s="94" t="s">
        <v>107</v>
      </c>
      <c r="F287" s="94" t="s">
        <v>383</v>
      </c>
      <c r="G287" s="94"/>
      <c r="H287" s="90" t="n">
        <f aca="false">H288</f>
        <v>0</v>
      </c>
      <c r="I287" s="95"/>
      <c r="J287" s="81" t="n">
        <f aca="false">H287-I287</f>
        <v>0</v>
      </c>
      <c r="K287" s="91" t="e">
        <f aca="false">I287/H287*100</f>
        <v>#DIV/0!</v>
      </c>
    </row>
    <row r="288" s="40" customFormat="true" ht="31.5" hidden="true" customHeight="false" outlineLevel="0" collapsed="false">
      <c r="A288" s="77"/>
      <c r="B288" s="92" t="str">
        <f aca="false">B302</f>
        <v>Субсидии бюджетным учреждениям на иные цели</v>
      </c>
      <c r="C288" s="93" t="n">
        <v>992</v>
      </c>
      <c r="D288" s="94" t="s">
        <v>366</v>
      </c>
      <c r="E288" s="94" t="s">
        <v>107</v>
      </c>
      <c r="F288" s="94" t="s">
        <v>383</v>
      </c>
      <c r="G288" s="94" t="s">
        <v>253</v>
      </c>
      <c r="H288" s="90" t="n">
        <v>0</v>
      </c>
      <c r="I288" s="95"/>
      <c r="J288" s="81" t="n">
        <f aca="false">H288-I288</f>
        <v>0</v>
      </c>
      <c r="K288" s="91" t="e">
        <f aca="false">I288/H288*100</f>
        <v>#DIV/0!</v>
      </c>
    </row>
    <row r="289" s="40" customFormat="true" ht="94.5" hidden="true" customHeight="false" outlineLevel="0" collapsed="false">
      <c r="A289" s="77"/>
      <c r="B289" s="92" t="s">
        <v>384</v>
      </c>
      <c r="C289" s="93" t="n">
        <v>992</v>
      </c>
      <c r="D289" s="94" t="s">
        <v>366</v>
      </c>
      <c r="E289" s="94" t="s">
        <v>107</v>
      </c>
      <c r="F289" s="94" t="s">
        <v>385</v>
      </c>
      <c r="G289" s="94"/>
      <c r="H289" s="90" t="n">
        <f aca="false">H290</f>
        <v>0</v>
      </c>
      <c r="I289" s="90" t="n">
        <f aca="false">I290</f>
        <v>0</v>
      </c>
      <c r="J289" s="81" t="n">
        <f aca="false">H289-I289</f>
        <v>0</v>
      </c>
      <c r="K289" s="91" t="e">
        <f aca="false">I289/H289*100</f>
        <v>#DIV/0!</v>
      </c>
    </row>
    <row r="290" s="40" customFormat="true" ht="63" hidden="true" customHeight="false" outlineLevel="0" collapsed="false">
      <c r="A290" s="77"/>
      <c r="B290" s="92" t="s">
        <v>386</v>
      </c>
      <c r="C290" s="93" t="n">
        <v>992</v>
      </c>
      <c r="D290" s="94" t="s">
        <v>366</v>
      </c>
      <c r="E290" s="94" t="s">
        <v>107</v>
      </c>
      <c r="F290" s="94" t="s">
        <v>385</v>
      </c>
      <c r="G290" s="94" t="s">
        <v>253</v>
      </c>
      <c r="H290" s="90" t="n">
        <v>0</v>
      </c>
      <c r="I290" s="95" t="n">
        <v>0</v>
      </c>
      <c r="J290" s="81" t="n">
        <f aca="false">H290-I290</f>
        <v>0</v>
      </c>
      <c r="K290" s="91" t="e">
        <f aca="false">I290/H290*100</f>
        <v>#DIV/0!</v>
      </c>
    </row>
    <row r="291" s="40" customFormat="true" ht="94.5" hidden="true" customHeight="false" outlineLevel="0" collapsed="false">
      <c r="A291" s="77"/>
      <c r="B291" s="92" t="s">
        <v>384</v>
      </c>
      <c r="C291" s="93" t="n">
        <v>992</v>
      </c>
      <c r="D291" s="94" t="s">
        <v>366</v>
      </c>
      <c r="E291" s="94" t="s">
        <v>107</v>
      </c>
      <c r="F291" s="94" t="s">
        <v>387</v>
      </c>
      <c r="G291" s="94"/>
      <c r="H291" s="90" t="n">
        <f aca="false">H292</f>
        <v>0</v>
      </c>
      <c r="I291" s="90" t="n">
        <f aca="false">I292</f>
        <v>0</v>
      </c>
      <c r="J291" s="81" t="n">
        <f aca="false">H291-I291</f>
        <v>0</v>
      </c>
      <c r="K291" s="91" t="e">
        <f aca="false">I291/H291*100</f>
        <v>#DIV/0!</v>
      </c>
    </row>
    <row r="292" s="40" customFormat="true" ht="63" hidden="true" customHeight="false" outlineLevel="0" collapsed="false">
      <c r="A292" s="77"/>
      <c r="B292" s="92" t="s">
        <v>386</v>
      </c>
      <c r="C292" s="93" t="n">
        <v>992</v>
      </c>
      <c r="D292" s="94" t="s">
        <v>366</v>
      </c>
      <c r="E292" s="94" t="s">
        <v>107</v>
      </c>
      <c r="F292" s="94" t="s">
        <v>387</v>
      </c>
      <c r="G292" s="94" t="s">
        <v>253</v>
      </c>
      <c r="H292" s="90"/>
      <c r="I292" s="95"/>
      <c r="J292" s="81" t="n">
        <f aca="false">H292-I292</f>
        <v>0</v>
      </c>
      <c r="K292" s="91" t="e">
        <f aca="false">I292/H292*100</f>
        <v>#DIV/0!</v>
      </c>
    </row>
    <row r="293" s="40" customFormat="true" ht="47.25" hidden="true" customHeight="false" outlineLevel="0" collapsed="false">
      <c r="A293" s="77"/>
      <c r="B293" s="92" t="s">
        <v>382</v>
      </c>
      <c r="C293" s="93" t="n">
        <v>992</v>
      </c>
      <c r="D293" s="94" t="s">
        <v>366</v>
      </c>
      <c r="E293" s="94" t="s">
        <v>107</v>
      </c>
      <c r="F293" s="94" t="s">
        <v>388</v>
      </c>
      <c r="G293" s="94"/>
      <c r="H293" s="90" t="n">
        <f aca="false">H294</f>
        <v>0</v>
      </c>
      <c r="I293" s="90" t="n">
        <f aca="false">I294</f>
        <v>0</v>
      </c>
      <c r="J293" s="81" t="n">
        <f aca="false">H293-I293</f>
        <v>0</v>
      </c>
      <c r="K293" s="91" t="e">
        <f aca="false">I293/H293*100</f>
        <v>#DIV/0!</v>
      </c>
    </row>
    <row r="294" s="40" customFormat="true" ht="63" hidden="true" customHeight="false" outlineLevel="0" collapsed="false">
      <c r="A294" s="77"/>
      <c r="B294" s="92" t="s">
        <v>252</v>
      </c>
      <c r="C294" s="93" t="n">
        <v>992</v>
      </c>
      <c r="D294" s="94" t="s">
        <v>366</v>
      </c>
      <c r="E294" s="94" t="s">
        <v>107</v>
      </c>
      <c r="F294" s="94" t="s">
        <v>388</v>
      </c>
      <c r="G294" s="94" t="s">
        <v>253</v>
      </c>
      <c r="H294" s="99" t="n">
        <v>0</v>
      </c>
      <c r="I294" s="98" t="n">
        <v>0</v>
      </c>
      <c r="J294" s="131" t="n">
        <f aca="false">H294-I294</f>
        <v>0</v>
      </c>
      <c r="K294" s="132" t="e">
        <f aca="false">I294/H294*100</f>
        <v>#DIV/0!</v>
      </c>
    </row>
    <row r="295" s="40" customFormat="true" ht="63" hidden="true" customHeight="false" outlineLevel="0" collapsed="false">
      <c r="A295" s="77"/>
      <c r="B295" s="92" t="s">
        <v>389</v>
      </c>
      <c r="C295" s="93" t="n">
        <v>992</v>
      </c>
      <c r="D295" s="94" t="s">
        <v>366</v>
      </c>
      <c r="E295" s="94" t="s">
        <v>107</v>
      </c>
      <c r="F295" s="94" t="s">
        <v>390</v>
      </c>
      <c r="G295" s="94"/>
      <c r="H295" s="90" t="n">
        <f aca="false">H296</f>
        <v>0</v>
      </c>
      <c r="I295" s="90" t="n">
        <f aca="false">I296</f>
        <v>0</v>
      </c>
      <c r="J295" s="81" t="n">
        <f aca="false">H295-I295</f>
        <v>0</v>
      </c>
      <c r="K295" s="91" t="e">
        <f aca="false">I295/H295*100</f>
        <v>#DIV/0!</v>
      </c>
    </row>
    <row r="296" s="40" customFormat="true" ht="63" hidden="true" customHeight="false" outlineLevel="0" collapsed="false">
      <c r="A296" s="77"/>
      <c r="B296" s="92" t="s">
        <v>252</v>
      </c>
      <c r="C296" s="93" t="n">
        <v>992</v>
      </c>
      <c r="D296" s="94" t="s">
        <v>366</v>
      </c>
      <c r="E296" s="94" t="s">
        <v>107</v>
      </c>
      <c r="F296" s="94" t="s">
        <v>390</v>
      </c>
      <c r="G296" s="94" t="s">
        <v>253</v>
      </c>
      <c r="H296" s="99" t="n">
        <v>0</v>
      </c>
      <c r="I296" s="98" t="n">
        <v>0</v>
      </c>
      <c r="J296" s="81" t="n">
        <f aca="false">H296-I296</f>
        <v>0</v>
      </c>
      <c r="K296" s="91" t="e">
        <f aca="false">I296/H296*100</f>
        <v>#DIV/0!</v>
      </c>
    </row>
    <row r="297" s="40" customFormat="true" ht="15.75" hidden="false" customHeight="false" outlineLevel="0" collapsed="false">
      <c r="A297" s="73"/>
      <c r="B297" s="92" t="s">
        <v>391</v>
      </c>
      <c r="C297" s="93" t="n">
        <v>992</v>
      </c>
      <c r="D297" s="94" t="s">
        <v>366</v>
      </c>
      <c r="E297" s="94" t="s">
        <v>107</v>
      </c>
      <c r="F297" s="94" t="s">
        <v>392</v>
      </c>
      <c r="G297" s="94"/>
      <c r="H297" s="90" t="n">
        <f aca="false">H298+H309+H311</f>
        <v>3000000</v>
      </c>
      <c r="I297" s="90" t="n">
        <f aca="false">I298+I309+I311</f>
        <v>1500000</v>
      </c>
      <c r="J297" s="81" t="n">
        <f aca="false">H297-I297</f>
        <v>1500000</v>
      </c>
      <c r="K297" s="91" t="n">
        <f aca="false">I297/H297*100</f>
        <v>50</v>
      </c>
    </row>
    <row r="298" s="40" customFormat="true" ht="47.25" hidden="false" customHeight="false" outlineLevel="0" collapsed="false">
      <c r="A298" s="73"/>
      <c r="B298" s="92" t="s">
        <v>376</v>
      </c>
      <c r="C298" s="93" t="n">
        <v>992</v>
      </c>
      <c r="D298" s="94" t="s">
        <v>366</v>
      </c>
      <c r="E298" s="94" t="s">
        <v>107</v>
      </c>
      <c r="F298" s="94" t="s">
        <v>393</v>
      </c>
      <c r="G298" s="94"/>
      <c r="H298" s="90" t="n">
        <f aca="false">H299</f>
        <v>3000000</v>
      </c>
      <c r="I298" s="95" t="n">
        <f aca="false">I299</f>
        <v>1500000</v>
      </c>
      <c r="J298" s="81" t="n">
        <f aca="false">H298-I298</f>
        <v>1500000</v>
      </c>
      <c r="K298" s="91" t="n">
        <f aca="false">I298/H298*100</f>
        <v>50</v>
      </c>
    </row>
    <row r="299" s="40" customFormat="true" ht="63" hidden="false" customHeight="true" outlineLevel="0" collapsed="false">
      <c r="A299" s="73"/>
      <c r="B299" s="92" t="s">
        <v>252</v>
      </c>
      <c r="C299" s="93" t="n">
        <v>992</v>
      </c>
      <c r="D299" s="94" t="s">
        <v>366</v>
      </c>
      <c r="E299" s="94" t="s">
        <v>107</v>
      </c>
      <c r="F299" s="94" t="s">
        <v>393</v>
      </c>
      <c r="G299" s="94" t="s">
        <v>253</v>
      </c>
      <c r="H299" s="97" t="n">
        <v>3000000</v>
      </c>
      <c r="I299" s="98" t="n">
        <v>1500000</v>
      </c>
      <c r="J299" s="81" t="n">
        <f aca="false">H299-I299</f>
        <v>1500000</v>
      </c>
      <c r="K299" s="91" t="n">
        <f aca="false">I299/H299*100</f>
        <v>50</v>
      </c>
    </row>
    <row r="300" s="40" customFormat="true" ht="36.75" hidden="true" customHeight="true" outlineLevel="0" collapsed="false">
      <c r="A300" s="77"/>
      <c r="B300" s="92" t="s">
        <v>394</v>
      </c>
      <c r="C300" s="93" t="n">
        <v>992</v>
      </c>
      <c r="D300" s="94" t="s">
        <v>366</v>
      </c>
      <c r="E300" s="94" t="s">
        <v>107</v>
      </c>
      <c r="F300" s="94" t="s">
        <v>395</v>
      </c>
      <c r="G300" s="94"/>
      <c r="H300" s="90" t="n">
        <f aca="false">H303</f>
        <v>0</v>
      </c>
      <c r="I300" s="95"/>
      <c r="J300" s="81" t="n">
        <f aca="false">H300-I300</f>
        <v>0</v>
      </c>
      <c r="K300" s="91" t="e">
        <f aca="false">I300/H300*100</f>
        <v>#DIV/0!</v>
      </c>
    </row>
    <row r="301" s="40" customFormat="true" ht="15.75" hidden="true" customHeight="false" outlineLevel="0" collapsed="false">
      <c r="A301" s="77"/>
      <c r="B301" s="92" t="s">
        <v>396</v>
      </c>
      <c r="C301" s="93" t="n">
        <v>992</v>
      </c>
      <c r="D301" s="94" t="s">
        <v>366</v>
      </c>
      <c r="E301" s="94" t="s">
        <v>107</v>
      </c>
      <c r="F301" s="94" t="s">
        <v>397</v>
      </c>
      <c r="G301" s="94"/>
      <c r="H301" s="90" t="n">
        <f aca="false">H302</f>
        <v>0</v>
      </c>
      <c r="I301" s="95"/>
      <c r="J301" s="81" t="n">
        <f aca="false">H301-I301</f>
        <v>0</v>
      </c>
      <c r="K301" s="91" t="e">
        <f aca="false">I301/H301*100</f>
        <v>#DIV/0!</v>
      </c>
    </row>
    <row r="302" s="40" customFormat="true" ht="31.5" hidden="true" customHeight="false" outlineLevel="0" collapsed="false">
      <c r="A302" s="77"/>
      <c r="B302" s="92" t="s">
        <v>372</v>
      </c>
      <c r="C302" s="93" t="n">
        <v>992</v>
      </c>
      <c r="D302" s="94" t="s">
        <v>366</v>
      </c>
      <c r="E302" s="94" t="s">
        <v>107</v>
      </c>
      <c r="F302" s="94" t="s">
        <v>397</v>
      </c>
      <c r="G302" s="94" t="s">
        <v>373</v>
      </c>
      <c r="H302" s="90" t="n">
        <v>0</v>
      </c>
      <c r="I302" s="95"/>
      <c r="J302" s="81" t="n">
        <f aca="false">H302-I302</f>
        <v>0</v>
      </c>
      <c r="K302" s="91" t="e">
        <f aca="false">I302/H302*100</f>
        <v>#DIV/0!</v>
      </c>
    </row>
    <row r="303" s="40" customFormat="true" ht="74.25" hidden="true" customHeight="true" outlineLevel="0" collapsed="false">
      <c r="A303" s="77"/>
      <c r="B303" s="92" t="s">
        <v>252</v>
      </c>
      <c r="C303" s="93" t="n">
        <v>992</v>
      </c>
      <c r="D303" s="94" t="s">
        <v>366</v>
      </c>
      <c r="E303" s="94" t="s">
        <v>107</v>
      </c>
      <c r="F303" s="94" t="s">
        <v>395</v>
      </c>
      <c r="G303" s="94" t="s">
        <v>253</v>
      </c>
      <c r="H303" s="90" t="n">
        <v>0</v>
      </c>
      <c r="I303" s="95"/>
      <c r="J303" s="81" t="n">
        <f aca="false">H303-I303</f>
        <v>0</v>
      </c>
      <c r="K303" s="91" t="e">
        <f aca="false">I303/H303*100</f>
        <v>#DIV/0!</v>
      </c>
    </row>
    <row r="304" s="40" customFormat="true" ht="63" hidden="true" customHeight="false" outlineLevel="0" collapsed="false">
      <c r="A304" s="77"/>
      <c r="B304" s="92" t="s">
        <v>398</v>
      </c>
      <c r="C304" s="93" t="n">
        <v>992</v>
      </c>
      <c r="D304" s="94" t="s">
        <v>366</v>
      </c>
      <c r="E304" s="94" t="s">
        <v>107</v>
      </c>
      <c r="F304" s="94" t="s">
        <v>399</v>
      </c>
      <c r="G304" s="94"/>
      <c r="H304" s="90" t="n">
        <f aca="false">H307+H305</f>
        <v>0</v>
      </c>
      <c r="I304" s="95"/>
      <c r="J304" s="81" t="n">
        <f aca="false">H304-I304</f>
        <v>0</v>
      </c>
      <c r="K304" s="91" t="e">
        <f aca="false">I304/H304*100</f>
        <v>#DIV/0!</v>
      </c>
    </row>
    <row r="305" s="40" customFormat="true" ht="72" hidden="true" customHeight="true" outlineLevel="0" collapsed="false">
      <c r="A305" s="77"/>
      <c r="B305" s="92" t="str">
        <f aca="false">B315</f>
        <v>МВЦП "Охрана и сохранение объектов культурного наследия местного значения"</v>
      </c>
      <c r="C305" s="93" t="n">
        <v>992</v>
      </c>
      <c r="D305" s="94" t="s">
        <v>366</v>
      </c>
      <c r="E305" s="94" t="s">
        <v>107</v>
      </c>
      <c r="F305" s="94" t="s">
        <v>399</v>
      </c>
      <c r="G305" s="94" t="s">
        <v>253</v>
      </c>
      <c r="H305" s="90" t="n">
        <v>0</v>
      </c>
      <c r="I305" s="95"/>
      <c r="J305" s="81" t="n">
        <f aca="false">H305-I305</f>
        <v>0</v>
      </c>
      <c r="K305" s="91" t="e">
        <f aca="false">I305/H305*100</f>
        <v>#DIV/0!</v>
      </c>
    </row>
    <row r="306" s="40" customFormat="true" ht="76.5" hidden="true" customHeight="true" outlineLevel="0" collapsed="false">
      <c r="A306" s="77"/>
      <c r="B306" s="92" t="s">
        <v>252</v>
      </c>
      <c r="C306" s="93" t="n">
        <v>992</v>
      </c>
      <c r="D306" s="94" t="s">
        <v>366</v>
      </c>
      <c r="E306" s="94" t="s">
        <v>107</v>
      </c>
      <c r="F306" s="94" t="s">
        <v>400</v>
      </c>
      <c r="G306" s="94" t="s">
        <v>253</v>
      </c>
      <c r="H306" s="90" t="n">
        <v>0</v>
      </c>
      <c r="I306" s="95"/>
      <c r="J306" s="81" t="n">
        <f aca="false">H306-I306</f>
        <v>0</v>
      </c>
      <c r="K306" s="91" t="e">
        <f aca="false">I306/H306*100</f>
        <v>#DIV/0!</v>
      </c>
    </row>
    <row r="307" s="40" customFormat="true" ht="74.25" hidden="true" customHeight="true" outlineLevel="0" collapsed="false">
      <c r="A307" s="73"/>
      <c r="B307" s="92" t="s">
        <v>401</v>
      </c>
      <c r="C307" s="93" t="n">
        <v>992</v>
      </c>
      <c r="D307" s="94" t="s">
        <v>366</v>
      </c>
      <c r="E307" s="94" t="s">
        <v>107</v>
      </c>
      <c r="F307" s="94" t="s">
        <v>402</v>
      </c>
      <c r="G307" s="94"/>
      <c r="H307" s="90" t="n">
        <f aca="false">H308</f>
        <v>0</v>
      </c>
      <c r="I307" s="95"/>
      <c r="J307" s="81" t="n">
        <f aca="false">H307-I307</f>
        <v>0</v>
      </c>
      <c r="K307" s="91" t="e">
        <f aca="false">I307/H307*100</f>
        <v>#DIV/0!</v>
      </c>
    </row>
    <row r="308" s="40" customFormat="true" ht="74.25" hidden="true" customHeight="true" outlineLevel="0" collapsed="false">
      <c r="A308" s="73"/>
      <c r="B308" s="92" t="s">
        <v>252</v>
      </c>
      <c r="C308" s="93" t="n">
        <v>992</v>
      </c>
      <c r="D308" s="94" t="s">
        <v>366</v>
      </c>
      <c r="E308" s="94" t="s">
        <v>107</v>
      </c>
      <c r="F308" s="94" t="s">
        <v>402</v>
      </c>
      <c r="G308" s="94" t="s">
        <v>253</v>
      </c>
      <c r="H308" s="90" t="n">
        <v>0</v>
      </c>
      <c r="I308" s="95"/>
      <c r="J308" s="81" t="n">
        <f aca="false">H308-I308</f>
        <v>0</v>
      </c>
      <c r="K308" s="91" t="e">
        <f aca="false">I308/H308*100</f>
        <v>#DIV/0!</v>
      </c>
    </row>
    <row r="309" s="40" customFormat="true" ht="97.5" hidden="true" customHeight="true" outlineLevel="0" collapsed="false">
      <c r="A309" s="73"/>
      <c r="B309" s="92" t="s">
        <v>384</v>
      </c>
      <c r="C309" s="93" t="n">
        <v>992</v>
      </c>
      <c r="D309" s="94" t="s">
        <v>366</v>
      </c>
      <c r="E309" s="94" t="s">
        <v>107</v>
      </c>
      <c r="F309" s="94" t="s">
        <v>403</v>
      </c>
      <c r="G309" s="94"/>
      <c r="H309" s="90" t="n">
        <f aca="false">H310</f>
        <v>0</v>
      </c>
      <c r="I309" s="90" t="n">
        <f aca="false">I310</f>
        <v>0</v>
      </c>
      <c r="J309" s="81" t="n">
        <f aca="false">H309-I309</f>
        <v>0</v>
      </c>
      <c r="K309" s="91" t="e">
        <f aca="false">I309/H309*100</f>
        <v>#DIV/0!</v>
      </c>
    </row>
    <row r="310" s="40" customFormat="true" ht="68.25" hidden="true" customHeight="true" outlineLevel="0" collapsed="false">
      <c r="A310" s="73"/>
      <c r="B310" s="92" t="s">
        <v>386</v>
      </c>
      <c r="C310" s="93" t="n">
        <v>992</v>
      </c>
      <c r="D310" s="94" t="s">
        <v>366</v>
      </c>
      <c r="E310" s="94" t="s">
        <v>107</v>
      </c>
      <c r="F310" s="94" t="s">
        <v>403</v>
      </c>
      <c r="G310" s="94" t="s">
        <v>253</v>
      </c>
      <c r="H310" s="90" t="n">
        <v>0</v>
      </c>
      <c r="I310" s="95" t="n">
        <v>0</v>
      </c>
      <c r="J310" s="81" t="n">
        <f aca="false">H310-I310</f>
        <v>0</v>
      </c>
      <c r="K310" s="91" t="e">
        <f aca="false">I310/H310*100</f>
        <v>#DIV/0!</v>
      </c>
    </row>
    <row r="311" s="40" customFormat="true" ht="95.25" hidden="true" customHeight="true" outlineLevel="0" collapsed="false">
      <c r="A311" s="73"/>
      <c r="B311" s="92" t="s">
        <v>384</v>
      </c>
      <c r="C311" s="93" t="n">
        <v>992</v>
      </c>
      <c r="D311" s="94" t="s">
        <v>366</v>
      </c>
      <c r="E311" s="94" t="s">
        <v>107</v>
      </c>
      <c r="F311" s="94" t="s">
        <v>404</v>
      </c>
      <c r="G311" s="94"/>
      <c r="H311" s="90" t="n">
        <f aca="false">H312</f>
        <v>0</v>
      </c>
      <c r="I311" s="90" t="n">
        <f aca="false">I312</f>
        <v>0</v>
      </c>
      <c r="J311" s="81" t="n">
        <f aca="false">H311-I311</f>
        <v>0</v>
      </c>
      <c r="K311" s="91" t="e">
        <f aca="false">I311/H311*100</f>
        <v>#DIV/0!</v>
      </c>
    </row>
    <row r="312" s="40" customFormat="true" ht="77.25" hidden="true" customHeight="true" outlineLevel="0" collapsed="false">
      <c r="A312" s="73"/>
      <c r="B312" s="92" t="s">
        <v>252</v>
      </c>
      <c r="C312" s="93" t="n">
        <v>992</v>
      </c>
      <c r="D312" s="94" t="s">
        <v>366</v>
      </c>
      <c r="E312" s="94" t="s">
        <v>107</v>
      </c>
      <c r="F312" s="94" t="s">
        <v>404</v>
      </c>
      <c r="G312" s="94" t="s">
        <v>253</v>
      </c>
      <c r="H312" s="90"/>
      <c r="I312" s="95"/>
      <c r="J312" s="81" t="n">
        <f aca="false">H312-I312</f>
        <v>0</v>
      </c>
      <c r="K312" s="91" t="e">
        <f aca="false">I312/H312*100</f>
        <v>#DIV/0!</v>
      </c>
    </row>
    <row r="313" s="40" customFormat="true" ht="30.75" hidden="false" customHeight="true" outlineLevel="0" collapsed="false">
      <c r="A313" s="77"/>
      <c r="B313" s="133" t="s">
        <v>405</v>
      </c>
      <c r="C313" s="87" t="n">
        <v>992</v>
      </c>
      <c r="D313" s="111" t="s">
        <v>366</v>
      </c>
      <c r="E313" s="111" t="s">
        <v>140</v>
      </c>
      <c r="F313" s="111"/>
      <c r="G313" s="111"/>
      <c r="H313" s="78" t="n">
        <f aca="false">H314</f>
        <v>100000</v>
      </c>
      <c r="I313" s="85" t="n">
        <f aca="false">I314</f>
        <v>0</v>
      </c>
      <c r="J313" s="79" t="n">
        <f aca="false">H313-I313</f>
        <v>100000</v>
      </c>
      <c r="K313" s="80" t="n">
        <f aca="false">I313/H313*100</f>
        <v>0</v>
      </c>
    </row>
    <row r="314" s="40" customFormat="true" ht="78.75" hidden="false" customHeight="true" outlineLevel="0" collapsed="false">
      <c r="A314" s="77"/>
      <c r="B314" s="92" t="s">
        <v>368</v>
      </c>
      <c r="C314" s="93" t="n">
        <v>992</v>
      </c>
      <c r="D314" s="94" t="s">
        <v>366</v>
      </c>
      <c r="E314" s="94" t="s">
        <v>140</v>
      </c>
      <c r="F314" s="94" t="s">
        <v>369</v>
      </c>
      <c r="G314" s="94"/>
      <c r="H314" s="90" t="n">
        <f aca="false">H315</f>
        <v>100000</v>
      </c>
      <c r="I314" s="95" t="n">
        <f aca="false">I315</f>
        <v>0</v>
      </c>
      <c r="J314" s="81" t="n">
        <f aca="false">H314-I314</f>
        <v>100000</v>
      </c>
      <c r="K314" s="91" t="n">
        <f aca="false">I314/H314*100</f>
        <v>0</v>
      </c>
    </row>
    <row r="315" s="40" customFormat="true" ht="46.5" hidden="false" customHeight="true" outlineLevel="0" collapsed="false">
      <c r="A315" s="77"/>
      <c r="B315" s="92" t="s">
        <v>406</v>
      </c>
      <c r="C315" s="93" t="n">
        <v>992</v>
      </c>
      <c r="D315" s="94" t="s">
        <v>366</v>
      </c>
      <c r="E315" s="94" t="s">
        <v>140</v>
      </c>
      <c r="F315" s="94" t="s">
        <v>407</v>
      </c>
      <c r="G315" s="94"/>
      <c r="H315" s="90" t="n">
        <f aca="false">H316</f>
        <v>100000</v>
      </c>
      <c r="I315" s="95" t="n">
        <f aca="false">I316</f>
        <v>0</v>
      </c>
      <c r="J315" s="81" t="n">
        <f aca="false">H315-I315</f>
        <v>100000</v>
      </c>
      <c r="K315" s="91" t="n">
        <f aca="false">I315/H315*100</f>
        <v>0</v>
      </c>
    </row>
    <row r="316" s="40" customFormat="true" ht="46.5" hidden="false" customHeight="true" outlineLevel="0" collapsed="false">
      <c r="A316" s="77"/>
      <c r="B316" s="92" t="s">
        <v>408</v>
      </c>
      <c r="C316" s="93" t="n">
        <v>992</v>
      </c>
      <c r="D316" s="94" t="s">
        <v>366</v>
      </c>
      <c r="E316" s="94" t="s">
        <v>140</v>
      </c>
      <c r="F316" s="94" t="s">
        <v>409</v>
      </c>
      <c r="G316" s="94"/>
      <c r="H316" s="90" t="n">
        <f aca="false">H317</f>
        <v>100000</v>
      </c>
      <c r="I316" s="95" t="n">
        <f aca="false">I317</f>
        <v>0</v>
      </c>
      <c r="J316" s="81" t="n">
        <f aca="false">H316-I316</f>
        <v>100000</v>
      </c>
      <c r="K316" s="91" t="n">
        <f aca="false">I316/H316*100</f>
        <v>0</v>
      </c>
    </row>
    <row r="317" s="40" customFormat="true" ht="62.25" hidden="false" customHeight="true" outlineLevel="0" collapsed="false">
      <c r="A317" s="77"/>
      <c r="B317" s="92" t="s">
        <v>252</v>
      </c>
      <c r="C317" s="93" t="n">
        <v>992</v>
      </c>
      <c r="D317" s="94" t="s">
        <v>366</v>
      </c>
      <c r="E317" s="94" t="s">
        <v>140</v>
      </c>
      <c r="F317" s="94" t="s">
        <v>409</v>
      </c>
      <c r="G317" s="94" t="s">
        <v>253</v>
      </c>
      <c r="H317" s="99" t="n">
        <v>100000</v>
      </c>
      <c r="I317" s="98" t="n">
        <v>0</v>
      </c>
      <c r="J317" s="81" t="n">
        <f aca="false">H317-I317</f>
        <v>100000</v>
      </c>
      <c r="K317" s="91" t="n">
        <f aca="false">I317/H317*100</f>
        <v>0</v>
      </c>
    </row>
    <row r="318" s="40" customFormat="true" ht="24" hidden="false" customHeight="true" outlineLevel="0" collapsed="false">
      <c r="A318" s="77"/>
      <c r="B318" s="87" t="s">
        <v>410</v>
      </c>
      <c r="C318" s="87" t="n">
        <v>992</v>
      </c>
      <c r="D318" s="111" t="s">
        <v>226</v>
      </c>
      <c r="E318" s="111" t="s">
        <v>111</v>
      </c>
      <c r="F318" s="111"/>
      <c r="G318" s="111"/>
      <c r="H318" s="78" t="n">
        <f aca="false">H319</f>
        <v>265627.8</v>
      </c>
      <c r="I318" s="78" t="n">
        <f aca="false">I319</f>
        <v>138394.84</v>
      </c>
      <c r="J318" s="78" t="n">
        <f aca="false">J319</f>
        <v>125432.96</v>
      </c>
      <c r="K318" s="80" t="n">
        <f aca="false">I318/H318*100</f>
        <v>52.1010376172976</v>
      </c>
    </row>
    <row r="319" s="40" customFormat="true" ht="30.75" hidden="false" customHeight="true" outlineLevel="0" collapsed="false">
      <c r="A319" s="77"/>
      <c r="B319" s="93" t="s">
        <v>411</v>
      </c>
      <c r="C319" s="93" t="n">
        <v>992</v>
      </c>
      <c r="D319" s="94" t="s">
        <v>226</v>
      </c>
      <c r="E319" s="94" t="s">
        <v>111</v>
      </c>
      <c r="F319" s="94" t="s">
        <v>412</v>
      </c>
      <c r="G319" s="94"/>
      <c r="H319" s="90" t="n">
        <f aca="false">H320+H323</f>
        <v>265627.8</v>
      </c>
      <c r="I319" s="90" t="n">
        <f aca="false">I320+I323</f>
        <v>138394.84</v>
      </c>
      <c r="J319" s="90" t="n">
        <f aca="false">J320</f>
        <v>125432.96</v>
      </c>
      <c r="K319" s="91" t="n">
        <f aca="false">I319/H319*100</f>
        <v>52.1010376172976</v>
      </c>
    </row>
    <row r="320" s="40" customFormat="true" ht="31.5" hidden="false" customHeight="false" outlineLevel="0" collapsed="false">
      <c r="A320" s="77"/>
      <c r="B320" s="92" t="s">
        <v>413</v>
      </c>
      <c r="C320" s="93" t="n">
        <v>992</v>
      </c>
      <c r="D320" s="94" t="s">
        <v>226</v>
      </c>
      <c r="E320" s="94" t="s">
        <v>111</v>
      </c>
      <c r="F320" s="94" t="s">
        <v>412</v>
      </c>
      <c r="G320" s="94"/>
      <c r="H320" s="90" t="n">
        <f aca="false">H321</f>
        <v>262027.8</v>
      </c>
      <c r="I320" s="90" t="n">
        <f aca="false">I321</f>
        <v>136594.84</v>
      </c>
      <c r="J320" s="90" t="n">
        <f aca="false">J321</f>
        <v>125432.96</v>
      </c>
      <c r="K320" s="91" t="n">
        <f aca="false">I320/H320*100</f>
        <v>52.1299037735691</v>
      </c>
    </row>
    <row r="321" s="40" customFormat="true" ht="30" hidden="false" customHeight="true" outlineLevel="0" collapsed="false">
      <c r="A321" s="77"/>
      <c r="B321" s="93" t="s">
        <v>414</v>
      </c>
      <c r="C321" s="93" t="n">
        <v>992</v>
      </c>
      <c r="D321" s="94" t="s">
        <v>226</v>
      </c>
      <c r="E321" s="94" t="s">
        <v>111</v>
      </c>
      <c r="F321" s="94" t="s">
        <v>415</v>
      </c>
      <c r="G321" s="94"/>
      <c r="H321" s="90" t="n">
        <f aca="false">H322</f>
        <v>262027.8</v>
      </c>
      <c r="I321" s="90" t="n">
        <f aca="false">I322</f>
        <v>136594.84</v>
      </c>
      <c r="J321" s="90" t="n">
        <f aca="false">J322</f>
        <v>125432.96</v>
      </c>
      <c r="K321" s="91" t="n">
        <f aca="false">I321/H321*100</f>
        <v>52.1299037735691</v>
      </c>
    </row>
    <row r="322" s="40" customFormat="true" ht="32.25" hidden="false" customHeight="true" outlineLevel="0" collapsed="false">
      <c r="A322" s="77"/>
      <c r="B322" s="92" t="s">
        <v>416</v>
      </c>
      <c r="C322" s="93" t="n">
        <v>992</v>
      </c>
      <c r="D322" s="94" t="s">
        <v>226</v>
      </c>
      <c r="E322" s="94" t="s">
        <v>111</v>
      </c>
      <c r="F322" s="94" t="s">
        <v>415</v>
      </c>
      <c r="G322" s="94" t="s">
        <v>417</v>
      </c>
      <c r="H322" s="99" t="n">
        <v>262027.8</v>
      </c>
      <c r="I322" s="98" t="n">
        <v>136594.84</v>
      </c>
      <c r="J322" s="81" t="n">
        <f aca="false">H322-I322</f>
        <v>125432.96</v>
      </c>
      <c r="K322" s="91" t="n">
        <f aca="false">I322/H322*100</f>
        <v>52.1299037735691</v>
      </c>
    </row>
    <row r="323" s="40" customFormat="true" ht="15.75" hidden="false" customHeight="false" outlineLevel="0" collapsed="false">
      <c r="A323" s="77"/>
      <c r="B323" s="92" t="s">
        <v>418</v>
      </c>
      <c r="C323" s="93" t="n">
        <v>992</v>
      </c>
      <c r="D323" s="94" t="s">
        <v>226</v>
      </c>
      <c r="E323" s="94" t="s">
        <v>111</v>
      </c>
      <c r="F323" s="94" t="s">
        <v>419</v>
      </c>
      <c r="G323" s="94"/>
      <c r="H323" s="90" t="n">
        <f aca="false">H324</f>
        <v>3600</v>
      </c>
      <c r="I323" s="95" t="n">
        <f aca="false">I324</f>
        <v>1800</v>
      </c>
      <c r="J323" s="81" t="n">
        <f aca="false">H323-I323</f>
        <v>1800</v>
      </c>
      <c r="K323" s="91" t="n">
        <f aca="false">I323/H323*100</f>
        <v>50</v>
      </c>
    </row>
    <row r="324" s="40" customFormat="true" ht="31.5" hidden="false" customHeight="false" outlineLevel="0" collapsed="false">
      <c r="A324" s="77"/>
      <c r="B324" s="92" t="s">
        <v>416</v>
      </c>
      <c r="C324" s="93" t="n">
        <v>992</v>
      </c>
      <c r="D324" s="94" t="s">
        <v>226</v>
      </c>
      <c r="E324" s="94" t="s">
        <v>111</v>
      </c>
      <c r="F324" s="94" t="s">
        <v>419</v>
      </c>
      <c r="G324" s="94" t="s">
        <v>417</v>
      </c>
      <c r="H324" s="99" t="n">
        <v>3600</v>
      </c>
      <c r="I324" s="98" t="n">
        <v>1800</v>
      </c>
      <c r="J324" s="81" t="n">
        <f aca="false">H324-I324</f>
        <v>1800</v>
      </c>
      <c r="K324" s="91" t="n">
        <f aca="false">I324/H324*100</f>
        <v>50</v>
      </c>
    </row>
    <row r="325" s="40" customFormat="true" ht="15" hidden="false" customHeight="true" outlineLevel="0" collapsed="false">
      <c r="A325" s="134"/>
      <c r="B325" s="100" t="s">
        <v>420</v>
      </c>
      <c r="C325" s="87" t="n">
        <v>992</v>
      </c>
      <c r="D325" s="111" t="s">
        <v>161</v>
      </c>
      <c r="E325" s="111" t="s">
        <v>108</v>
      </c>
      <c r="F325" s="111"/>
      <c r="G325" s="111"/>
      <c r="H325" s="78" t="n">
        <f aca="false">H326+H330</f>
        <v>120000</v>
      </c>
      <c r="I325" s="85" t="n">
        <f aca="false">I326</f>
        <v>0</v>
      </c>
      <c r="J325" s="79" t="n">
        <f aca="false">H325-I325</f>
        <v>120000</v>
      </c>
      <c r="K325" s="80" t="n">
        <f aca="false">I325/H325*100</f>
        <v>0</v>
      </c>
    </row>
    <row r="326" s="40" customFormat="true" ht="15.75" hidden="false" customHeight="false" outlineLevel="0" collapsed="false">
      <c r="A326" s="73"/>
      <c r="B326" s="92" t="s">
        <v>421</v>
      </c>
      <c r="C326" s="93" t="n">
        <v>992</v>
      </c>
      <c r="D326" s="94" t="s">
        <v>161</v>
      </c>
      <c r="E326" s="94" t="s">
        <v>107</v>
      </c>
      <c r="F326" s="94"/>
      <c r="G326" s="94"/>
      <c r="H326" s="90" t="n">
        <f aca="false">H327</f>
        <v>120000</v>
      </c>
      <c r="I326" s="95" t="n">
        <f aca="false">I327</f>
        <v>0</v>
      </c>
      <c r="J326" s="81" t="n">
        <f aca="false">H326-I326</f>
        <v>120000</v>
      </c>
      <c r="K326" s="91" t="n">
        <f aca="false">I326/H326*100</f>
        <v>0</v>
      </c>
    </row>
    <row r="327" s="40" customFormat="true" ht="31.5" hidden="false" customHeight="true" outlineLevel="0" collapsed="false">
      <c r="A327" s="77"/>
      <c r="B327" s="92" t="s">
        <v>422</v>
      </c>
      <c r="C327" s="93" t="n">
        <v>992</v>
      </c>
      <c r="D327" s="94" t="s">
        <v>161</v>
      </c>
      <c r="E327" s="94" t="s">
        <v>107</v>
      </c>
      <c r="F327" s="94" t="s">
        <v>423</v>
      </c>
      <c r="G327" s="94"/>
      <c r="H327" s="90" t="n">
        <f aca="false">H328+H335</f>
        <v>120000</v>
      </c>
      <c r="I327" s="95" t="n">
        <f aca="false">I329+I335</f>
        <v>0</v>
      </c>
      <c r="J327" s="81" t="n">
        <f aca="false">H327-I327</f>
        <v>120000</v>
      </c>
      <c r="K327" s="91" t="n">
        <f aca="false">I327/H327*100</f>
        <v>0</v>
      </c>
    </row>
    <row r="328" s="40" customFormat="true" ht="36" hidden="true" customHeight="true" outlineLevel="0" collapsed="false">
      <c r="A328" s="77"/>
      <c r="B328" s="92" t="s">
        <v>424</v>
      </c>
      <c r="C328" s="93" t="n">
        <v>992</v>
      </c>
      <c r="D328" s="94" t="s">
        <v>161</v>
      </c>
      <c r="E328" s="94" t="s">
        <v>107</v>
      </c>
      <c r="F328" s="94" t="s">
        <v>425</v>
      </c>
      <c r="G328" s="94"/>
      <c r="H328" s="90" t="n">
        <f aca="false">H329</f>
        <v>100000</v>
      </c>
      <c r="I328" s="95"/>
      <c r="J328" s="81" t="n">
        <f aca="false">H328-I328</f>
        <v>100000</v>
      </c>
      <c r="K328" s="91" t="n">
        <f aca="false">I328/H328*100</f>
        <v>0</v>
      </c>
    </row>
    <row r="329" s="40" customFormat="true" ht="31.5" hidden="true" customHeight="true" outlineLevel="0" collapsed="false">
      <c r="A329" s="77"/>
      <c r="B329" s="92" t="s">
        <v>426</v>
      </c>
      <c r="C329" s="93" t="n">
        <v>992</v>
      </c>
      <c r="D329" s="94" t="s">
        <v>161</v>
      </c>
      <c r="E329" s="94" t="s">
        <v>107</v>
      </c>
      <c r="F329" s="94" t="s">
        <v>427</v>
      </c>
      <c r="G329" s="94"/>
      <c r="H329" s="90" t="n">
        <f aca="false">H334</f>
        <v>100000</v>
      </c>
      <c r="I329" s="95" t="n">
        <f aca="false">I334</f>
        <v>0</v>
      </c>
      <c r="J329" s="81" t="n">
        <f aca="false">H329-I329</f>
        <v>100000</v>
      </c>
      <c r="K329" s="91" t="n">
        <f aca="false">I329/H329*100</f>
        <v>0</v>
      </c>
    </row>
    <row r="330" s="40" customFormat="true" ht="15.75" hidden="true" customHeight="false" outlineLevel="0" collapsed="false">
      <c r="A330" s="77"/>
      <c r="B330" s="100" t="s">
        <v>428</v>
      </c>
      <c r="C330" s="87" t="n">
        <v>992</v>
      </c>
      <c r="D330" s="111" t="s">
        <v>161</v>
      </c>
      <c r="E330" s="111" t="s">
        <v>131</v>
      </c>
      <c r="F330" s="111"/>
      <c r="G330" s="111"/>
      <c r="H330" s="78" t="n">
        <f aca="false">H331</f>
        <v>0</v>
      </c>
      <c r="I330" s="95"/>
      <c r="J330" s="81" t="n">
        <f aca="false">H330-I330</f>
        <v>0</v>
      </c>
      <c r="K330" s="91" t="e">
        <f aca="false">I330/H330*100</f>
        <v>#DIV/0!</v>
      </c>
    </row>
    <row r="331" s="40" customFormat="true" ht="15.75" hidden="true" customHeight="false" outlineLevel="0" collapsed="false">
      <c r="A331" s="77"/>
      <c r="B331" s="92" t="s">
        <v>362</v>
      </c>
      <c r="C331" s="93" t="n">
        <v>992</v>
      </c>
      <c r="D331" s="94" t="s">
        <v>161</v>
      </c>
      <c r="E331" s="94" t="s">
        <v>131</v>
      </c>
      <c r="F331" s="94" t="s">
        <v>227</v>
      </c>
      <c r="G331" s="94"/>
      <c r="H331" s="90" t="n">
        <f aca="false">H332</f>
        <v>0</v>
      </c>
      <c r="I331" s="95"/>
      <c r="J331" s="81" t="n">
        <f aca="false">H331-I331</f>
        <v>0</v>
      </c>
      <c r="K331" s="91" t="e">
        <f aca="false">I331/H331*100</f>
        <v>#DIV/0!</v>
      </c>
    </row>
    <row r="332" s="40" customFormat="true" ht="75.75" hidden="true" customHeight="true" outlineLevel="0" collapsed="false">
      <c r="A332" s="77"/>
      <c r="B332" s="92" t="s">
        <v>429</v>
      </c>
      <c r="C332" s="93" t="n">
        <v>992</v>
      </c>
      <c r="D332" s="94" t="s">
        <v>161</v>
      </c>
      <c r="E332" s="94" t="s">
        <v>131</v>
      </c>
      <c r="F332" s="94" t="s">
        <v>430</v>
      </c>
      <c r="G332" s="94"/>
      <c r="H332" s="90" t="n">
        <f aca="false">H333</f>
        <v>0</v>
      </c>
      <c r="I332" s="95"/>
      <c r="J332" s="81" t="n">
        <f aca="false">H332-I332</f>
        <v>0</v>
      </c>
      <c r="K332" s="91" t="e">
        <f aca="false">I332/H332*100</f>
        <v>#DIV/0!</v>
      </c>
    </row>
    <row r="333" s="40" customFormat="true" ht="15.75" hidden="true" customHeight="false" outlineLevel="0" collapsed="false">
      <c r="A333" s="77"/>
      <c r="B333" s="92" t="s">
        <v>201</v>
      </c>
      <c r="C333" s="93" t="n">
        <v>992</v>
      </c>
      <c r="D333" s="94" t="s">
        <v>161</v>
      </c>
      <c r="E333" s="94" t="s">
        <v>131</v>
      </c>
      <c r="F333" s="94" t="s">
        <v>430</v>
      </c>
      <c r="G333" s="94" t="s">
        <v>204</v>
      </c>
      <c r="H333" s="90" t="n">
        <v>0</v>
      </c>
      <c r="I333" s="95"/>
      <c r="J333" s="81" t="n">
        <f aca="false">H333-I333</f>
        <v>0</v>
      </c>
      <c r="K333" s="91" t="e">
        <f aca="false">I333/H333*100</f>
        <v>#DIV/0!</v>
      </c>
    </row>
    <row r="334" s="40" customFormat="true" ht="110.25" hidden="false" customHeight="false" outlineLevel="0" collapsed="false">
      <c r="A334" s="77"/>
      <c r="B334" s="92" t="s">
        <v>431</v>
      </c>
      <c r="C334" s="93" t="n">
        <v>992</v>
      </c>
      <c r="D334" s="94" t="s">
        <v>161</v>
      </c>
      <c r="E334" s="94" t="s">
        <v>107</v>
      </c>
      <c r="F334" s="94" t="s">
        <v>432</v>
      </c>
      <c r="G334" s="94" t="s">
        <v>138</v>
      </c>
      <c r="H334" s="97" t="n">
        <v>100000</v>
      </c>
      <c r="I334" s="98" t="n">
        <v>0</v>
      </c>
      <c r="J334" s="81" t="n">
        <f aca="false">H334-I334</f>
        <v>100000</v>
      </c>
      <c r="K334" s="91" t="n">
        <f aca="false">I334/H334*100</f>
        <v>0</v>
      </c>
    </row>
    <row r="335" s="40" customFormat="true" ht="47.25" hidden="false" customHeight="false" outlineLevel="0" collapsed="false">
      <c r="A335" s="77"/>
      <c r="B335" s="92" t="s">
        <v>118</v>
      </c>
      <c r="C335" s="93" t="n">
        <v>992</v>
      </c>
      <c r="D335" s="94" t="s">
        <v>161</v>
      </c>
      <c r="E335" s="94" t="s">
        <v>107</v>
      </c>
      <c r="F335" s="94" t="s">
        <v>432</v>
      </c>
      <c r="G335" s="94" t="s">
        <v>119</v>
      </c>
      <c r="H335" s="97" t="n">
        <v>20000</v>
      </c>
      <c r="I335" s="98" t="n">
        <v>0</v>
      </c>
      <c r="J335" s="81" t="n">
        <f aca="false">H335-I335</f>
        <v>20000</v>
      </c>
      <c r="K335" s="91" t="n">
        <f aca="false">I335/H335*100</f>
        <v>0</v>
      </c>
    </row>
    <row r="336" customFormat="false" ht="15.75" hidden="true" customHeight="true" outlineLevel="0" collapsed="false">
      <c r="A336" s="102"/>
      <c r="B336" s="100" t="s">
        <v>433</v>
      </c>
      <c r="C336" s="87" t="n">
        <v>992</v>
      </c>
      <c r="D336" s="111" t="s">
        <v>270</v>
      </c>
      <c r="E336" s="111" t="s">
        <v>108</v>
      </c>
      <c r="F336" s="111"/>
      <c r="G336" s="111"/>
      <c r="H336" s="78" t="n">
        <f aca="false">H337</f>
        <v>0</v>
      </c>
      <c r="I336" s="85" t="n">
        <f aca="false">I337</f>
        <v>0</v>
      </c>
      <c r="J336" s="79" t="n">
        <f aca="false">H336-I336</f>
        <v>0</v>
      </c>
      <c r="K336" s="80" t="e">
        <f aca="false">I336/H336*100</f>
        <v>#DIV/0!</v>
      </c>
    </row>
    <row r="337" customFormat="false" ht="30.75" hidden="true" customHeight="true" outlineLevel="0" collapsed="false">
      <c r="A337" s="112"/>
      <c r="B337" s="92" t="s">
        <v>434</v>
      </c>
      <c r="C337" s="93" t="n">
        <v>992</v>
      </c>
      <c r="D337" s="94" t="s">
        <v>270</v>
      </c>
      <c r="E337" s="94" t="s">
        <v>140</v>
      </c>
      <c r="F337" s="94"/>
      <c r="G337" s="94"/>
      <c r="H337" s="90" t="n">
        <f aca="false">H338</f>
        <v>0</v>
      </c>
      <c r="I337" s="95" t="n">
        <f aca="false">I338</f>
        <v>0</v>
      </c>
      <c r="J337" s="81" t="n">
        <f aca="false">H337-I337</f>
        <v>0</v>
      </c>
      <c r="K337" s="91" t="e">
        <f aca="false">I337/H337*100</f>
        <v>#DIV/0!</v>
      </c>
    </row>
    <row r="338" customFormat="false" ht="47.25" hidden="true" customHeight="false" outlineLevel="0" collapsed="false">
      <c r="A338" s="102"/>
      <c r="B338" s="92" t="s">
        <v>168</v>
      </c>
      <c r="C338" s="93" t="n">
        <v>992</v>
      </c>
      <c r="D338" s="94" t="s">
        <v>270</v>
      </c>
      <c r="E338" s="94" t="s">
        <v>140</v>
      </c>
      <c r="F338" s="94" t="s">
        <v>169</v>
      </c>
      <c r="G338" s="94"/>
      <c r="H338" s="90" t="n">
        <f aca="false">H339</f>
        <v>0</v>
      </c>
      <c r="I338" s="95" t="n">
        <f aca="false">I339</f>
        <v>0</v>
      </c>
      <c r="J338" s="81" t="n">
        <f aca="false">H338-I338</f>
        <v>0</v>
      </c>
      <c r="K338" s="91" t="e">
        <f aca="false">I338/H338*100</f>
        <v>#DIV/0!</v>
      </c>
    </row>
    <row r="339" customFormat="false" ht="47.25" hidden="true" customHeight="false" outlineLevel="0" collapsed="false">
      <c r="A339" s="102"/>
      <c r="B339" s="92" t="s">
        <v>175</v>
      </c>
      <c r="C339" s="93" t="n">
        <v>992</v>
      </c>
      <c r="D339" s="94" t="s">
        <v>270</v>
      </c>
      <c r="E339" s="94" t="s">
        <v>140</v>
      </c>
      <c r="F339" s="94" t="s">
        <v>176</v>
      </c>
      <c r="G339" s="94"/>
      <c r="H339" s="90" t="n">
        <f aca="false">H340</f>
        <v>0</v>
      </c>
      <c r="I339" s="95" t="n">
        <f aca="false">I340</f>
        <v>0</v>
      </c>
      <c r="J339" s="81" t="n">
        <f aca="false">H339-I339</f>
        <v>0</v>
      </c>
      <c r="K339" s="91" t="e">
        <f aca="false">I339/H339*100</f>
        <v>#DIV/0!</v>
      </c>
    </row>
    <row r="340" customFormat="false" ht="47.25" hidden="true" customHeight="false" outlineLevel="0" collapsed="false">
      <c r="A340" s="102"/>
      <c r="B340" s="92" t="s">
        <v>175</v>
      </c>
      <c r="C340" s="93" t="n">
        <v>992</v>
      </c>
      <c r="D340" s="94" t="s">
        <v>270</v>
      </c>
      <c r="E340" s="94" t="s">
        <v>140</v>
      </c>
      <c r="F340" s="94" t="s">
        <v>177</v>
      </c>
      <c r="G340" s="94"/>
      <c r="H340" s="90" t="n">
        <f aca="false">H341</f>
        <v>0</v>
      </c>
      <c r="I340" s="95" t="n">
        <f aca="false">I341</f>
        <v>0</v>
      </c>
      <c r="J340" s="81" t="n">
        <f aca="false">H340-I340</f>
        <v>0</v>
      </c>
      <c r="K340" s="91" t="e">
        <f aca="false">I340/H340*100</f>
        <v>#DIV/0!</v>
      </c>
    </row>
    <row r="341" customFormat="false" ht="38.25" hidden="true" customHeight="true" outlineLevel="0" collapsed="false">
      <c r="A341" s="102"/>
      <c r="B341" s="92" t="s">
        <v>118</v>
      </c>
      <c r="C341" s="93" t="n">
        <v>992</v>
      </c>
      <c r="D341" s="94" t="s">
        <v>270</v>
      </c>
      <c r="E341" s="94" t="s">
        <v>140</v>
      </c>
      <c r="F341" s="94" t="s">
        <v>178</v>
      </c>
      <c r="G341" s="94" t="s">
        <v>119</v>
      </c>
      <c r="H341" s="97" t="n">
        <v>0</v>
      </c>
      <c r="I341" s="98" t="n">
        <v>0</v>
      </c>
      <c r="J341" s="81" t="n">
        <f aca="false">H341-I341</f>
        <v>0</v>
      </c>
      <c r="K341" s="91" t="e">
        <f aca="false">I341/H341*100</f>
        <v>#DIV/0!</v>
      </c>
    </row>
    <row r="342" s="139" customFormat="true" ht="13.5" hidden="false" customHeight="true" outlineLevel="0" collapsed="false">
      <c r="A342" s="102"/>
      <c r="B342" s="135"/>
      <c r="C342" s="135"/>
      <c r="D342" s="136"/>
      <c r="E342" s="136"/>
      <c r="F342" s="136"/>
      <c r="G342" s="136"/>
      <c r="H342" s="137"/>
      <c r="I342" s="138"/>
      <c r="J342" s="138"/>
    </row>
    <row r="343" customFormat="false" ht="15.75" hidden="false" customHeight="false" outlineLevel="0" collapsed="false">
      <c r="A343" s="37" t="s">
        <v>82</v>
      </c>
    </row>
    <row r="344" customFormat="false" ht="15.75" hidden="false" customHeight="false" outlineLevel="0" collapsed="false">
      <c r="A344" s="44" t="s">
        <v>83</v>
      </c>
      <c r="H344" s="45"/>
    </row>
    <row r="345" customFormat="false" ht="15.75" hidden="false" customHeight="false" outlineLevel="0" collapsed="false">
      <c r="A345" s="44" t="s">
        <v>84</v>
      </c>
      <c r="H345" s="46"/>
      <c r="J345" s="47" t="s">
        <v>85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3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J9" activeCellId="0" sqref="J9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28"/>
    <col collapsed="false" customWidth="true" hidden="false" outlineLevel="0" max="2" min="2" style="38" width="50.99"/>
    <col collapsed="false" customWidth="true" hidden="true" outlineLevel="0" max="3" min="3" style="38" width="5.56"/>
    <col collapsed="false" customWidth="true" hidden="false" outlineLevel="0" max="4" min="4" style="39" width="5.13"/>
    <col collapsed="false" customWidth="true" hidden="false" outlineLevel="0" max="5" min="5" style="40" width="4.7"/>
    <col collapsed="false" customWidth="true" hidden="true" outlineLevel="0" max="6" min="6" style="41" width="12.99"/>
    <col collapsed="false" customWidth="true" hidden="true" outlineLevel="0" max="7" min="7" style="40" width="4.85"/>
    <col collapsed="false" customWidth="true" hidden="false" outlineLevel="0" max="11" min="8" style="40" width="17.99"/>
    <col collapsed="false" customWidth="false" hidden="false" outlineLevel="0" max="12" min="12" style="43" width="9.14"/>
    <col collapsed="false" customWidth="true" hidden="false" outlineLevel="0" max="13" min="13" style="43" width="5.56"/>
    <col collapsed="false" customWidth="false" hidden="true" outlineLevel="0" max="17" min="14" style="43" width="9.14"/>
    <col collapsed="false" customWidth="false" hidden="false" outlineLevel="0" max="257" min="18" style="43" width="9.14"/>
  </cols>
  <sheetData>
    <row r="1" customFormat="false" ht="18.75" hidden="false" customHeight="true" outlineLevel="0" collapsed="false">
      <c r="C1" s="49"/>
      <c r="D1" s="49"/>
      <c r="E1" s="49"/>
      <c r="F1" s="49"/>
      <c r="G1" s="49"/>
      <c r="H1" s="49"/>
      <c r="I1" s="50" t="s">
        <v>435</v>
      </c>
      <c r="J1" s="50"/>
      <c r="K1" s="50"/>
    </row>
    <row r="2" customFormat="false" ht="18.75" hidden="false" customHeight="true" outlineLevel="0" collapsed="false">
      <c r="C2" s="49"/>
      <c r="D2" s="49"/>
      <c r="E2" s="49"/>
      <c r="F2" s="49"/>
      <c r="G2" s="49"/>
      <c r="H2" s="49"/>
      <c r="I2" s="50" t="s">
        <v>87</v>
      </c>
      <c r="J2" s="50"/>
      <c r="K2" s="50"/>
      <c r="L2" s="49"/>
    </row>
    <row r="3" customFormat="false" ht="18.75" hidden="false" customHeight="true" outlineLevel="0" collapsed="false">
      <c r="C3" s="49"/>
      <c r="D3" s="49"/>
      <c r="E3" s="49"/>
      <c r="F3" s="49"/>
      <c r="G3" s="49"/>
      <c r="H3" s="49"/>
      <c r="I3" s="50" t="s">
        <v>83</v>
      </c>
      <c r="J3" s="50"/>
      <c r="K3" s="50"/>
      <c r="L3" s="49"/>
      <c r="M3" s="49"/>
    </row>
    <row r="4" customFormat="false" ht="18.75" hidden="false" customHeight="true" outlineLevel="0" collapsed="false">
      <c r="C4" s="49"/>
      <c r="D4" s="49"/>
      <c r="E4" s="49"/>
      <c r="F4" s="49"/>
      <c r="G4" s="49"/>
      <c r="H4" s="49"/>
      <c r="I4" s="50" t="s">
        <v>84</v>
      </c>
      <c r="J4" s="50"/>
      <c r="K4" s="50"/>
      <c r="L4" s="49"/>
      <c r="M4" s="49"/>
    </row>
    <row r="5" customFormat="false" ht="16.5" hidden="false" customHeight="true" outlineLevel="0" collapsed="false">
      <c r="C5" s="51"/>
      <c r="D5" s="51"/>
      <c r="E5" s="51"/>
      <c r="F5" s="51"/>
      <c r="G5" s="51"/>
      <c r="H5" s="51"/>
      <c r="I5" s="52" t="s">
        <v>436</v>
      </c>
      <c r="J5" s="52"/>
      <c r="K5" s="52"/>
      <c r="L5" s="51"/>
      <c r="M5" s="51"/>
      <c r="N5" s="51"/>
      <c r="O5" s="51"/>
      <c r="P5" s="51"/>
      <c r="Q5" s="51"/>
      <c r="R5" s="51"/>
    </row>
    <row r="6" customFormat="false" ht="9" hidden="false" customHeight="true" outlineLevel="0" collapsed="false">
      <c r="C6" s="53"/>
      <c r="D6" s="53"/>
      <c r="E6" s="53"/>
      <c r="F6" s="53"/>
      <c r="G6" s="53"/>
      <c r="H6" s="53"/>
      <c r="I6" s="57"/>
      <c r="J6" s="57"/>
      <c r="K6" s="57"/>
    </row>
    <row r="7" s="56" customFormat="true" ht="54.75" hidden="false" customHeight="true" outlineLevel="0" collapsed="false">
      <c r="A7" s="54"/>
      <c r="B7" s="140" t="s">
        <v>437</v>
      </c>
      <c r="C7" s="140"/>
      <c r="D7" s="140"/>
      <c r="E7" s="140"/>
      <c r="F7" s="140"/>
      <c r="G7" s="140"/>
      <c r="H7" s="140"/>
      <c r="I7" s="140"/>
      <c r="J7" s="140"/>
      <c r="K7" s="140"/>
      <c r="L7" s="141"/>
      <c r="M7" s="141"/>
    </row>
    <row r="8" customFormat="false" ht="13.5" hidden="false" customHeight="true" outlineLevel="0" collapsed="false">
      <c r="B8" s="39"/>
      <c r="C8" s="39"/>
      <c r="D8" s="40"/>
      <c r="G8" s="38"/>
      <c r="K8" s="57" t="s">
        <v>91</v>
      </c>
    </row>
    <row r="9" s="62" customFormat="true" ht="37.5" hidden="false" customHeight="true" outlineLevel="0" collapsed="false">
      <c r="A9" s="58" t="s">
        <v>92</v>
      </c>
      <c r="B9" s="142" t="s">
        <v>93</v>
      </c>
      <c r="C9" s="142"/>
      <c r="D9" s="142" t="s">
        <v>94</v>
      </c>
      <c r="E9" s="142"/>
      <c r="F9" s="142"/>
      <c r="G9" s="142"/>
      <c r="H9" s="143" t="s">
        <v>95</v>
      </c>
      <c r="I9" s="143" t="s">
        <v>96</v>
      </c>
      <c r="J9" s="143" t="s">
        <v>8</v>
      </c>
      <c r="K9" s="143" t="s">
        <v>9</v>
      </c>
    </row>
    <row r="10" s="62" customFormat="true" ht="79.5" hidden="false" customHeight="true" outlineLevel="0" collapsed="false">
      <c r="A10" s="58"/>
      <c r="B10" s="142"/>
      <c r="C10" s="59" t="s">
        <v>97</v>
      </c>
      <c r="D10" s="59" t="s">
        <v>98</v>
      </c>
      <c r="E10" s="59" t="s">
        <v>99</v>
      </c>
      <c r="F10" s="63" t="s">
        <v>100</v>
      </c>
      <c r="G10" s="63" t="s">
        <v>101</v>
      </c>
      <c r="H10" s="143"/>
      <c r="I10" s="143"/>
      <c r="J10" s="143"/>
      <c r="K10" s="143"/>
    </row>
    <row r="11" s="62" customFormat="true" ht="17.25" hidden="false" customHeight="true" outlineLevel="0" collapsed="false">
      <c r="A11" s="58" t="n">
        <v>1</v>
      </c>
      <c r="B11" s="142" t="n">
        <v>2</v>
      </c>
      <c r="C11" s="142" t="n">
        <v>3</v>
      </c>
      <c r="D11" s="142" t="n">
        <v>3</v>
      </c>
      <c r="E11" s="142" t="n">
        <v>4</v>
      </c>
      <c r="F11" s="144" t="s">
        <v>102</v>
      </c>
      <c r="G11" s="144" t="s">
        <v>103</v>
      </c>
      <c r="H11" s="143" t="n">
        <v>5</v>
      </c>
      <c r="I11" s="143" t="n">
        <v>6</v>
      </c>
      <c r="J11" s="143" t="n">
        <v>7</v>
      </c>
      <c r="K11" s="143" t="n">
        <v>8</v>
      </c>
    </row>
    <row r="12" s="57" customFormat="true" ht="19.5" hidden="false" customHeight="true" outlineLevel="0" collapsed="false">
      <c r="A12" s="76"/>
      <c r="B12" s="76" t="s">
        <v>104</v>
      </c>
      <c r="C12" s="76"/>
      <c r="D12" s="76"/>
      <c r="E12" s="76"/>
      <c r="F12" s="77"/>
      <c r="G12" s="77"/>
      <c r="H12" s="78" t="n">
        <f aca="false">'№ 2'!H15</f>
        <v>38851550.04</v>
      </c>
      <c r="I12" s="78" t="n">
        <f aca="false">I21+I68+I76+I110+I134+I190+I199+I227+I239</f>
        <v>14482657.72</v>
      </c>
      <c r="J12" s="90" t="n">
        <f aca="false">H12-I12</f>
        <v>24368892.32</v>
      </c>
      <c r="K12" s="90" t="n">
        <f aca="false">I12/H12*100</f>
        <v>37.2769109728936</v>
      </c>
    </row>
    <row r="13" s="57" customFormat="true" ht="19.5" hidden="true" customHeight="true" outlineLevel="0" collapsed="false">
      <c r="A13" s="76"/>
      <c r="B13" s="76"/>
      <c r="C13" s="76"/>
      <c r="D13" s="76"/>
      <c r="E13" s="76"/>
      <c r="F13" s="77"/>
      <c r="G13" s="77"/>
      <c r="H13" s="78"/>
      <c r="I13" s="78"/>
      <c r="J13" s="90" t="n">
        <f aca="false">H13-I13</f>
        <v>0</v>
      </c>
      <c r="K13" s="90" t="e">
        <f aca="false">I13/H13*100</f>
        <v>#DIV/0!</v>
      </c>
    </row>
    <row r="14" s="57" customFormat="true" ht="31.5" hidden="true" customHeight="false" outlineLevel="0" collapsed="false">
      <c r="A14" s="86" t="n">
        <v>1</v>
      </c>
      <c r="B14" s="87" t="s">
        <v>438</v>
      </c>
      <c r="C14" s="76" t="n">
        <v>991</v>
      </c>
      <c r="D14" s="76"/>
      <c r="E14" s="76"/>
      <c r="F14" s="77"/>
      <c r="G14" s="77"/>
      <c r="H14" s="78" t="n">
        <f aca="false">H15</f>
        <v>0</v>
      </c>
      <c r="I14" s="78"/>
      <c r="J14" s="90" t="n">
        <f aca="false">H14-I14</f>
        <v>0</v>
      </c>
      <c r="K14" s="90" t="e">
        <f aca="false">I14/H14*100</f>
        <v>#DIV/0!</v>
      </c>
    </row>
    <row r="15" s="57" customFormat="true" ht="47.25" hidden="true" customHeight="false" outlineLevel="0" collapsed="false">
      <c r="A15" s="76"/>
      <c r="B15" s="93" t="s">
        <v>439</v>
      </c>
      <c r="C15" s="93" t="n">
        <v>991</v>
      </c>
      <c r="D15" s="94" t="s">
        <v>107</v>
      </c>
      <c r="E15" s="94" t="s">
        <v>123</v>
      </c>
      <c r="F15" s="94"/>
      <c r="G15" s="94"/>
      <c r="H15" s="90" t="n">
        <v>0</v>
      </c>
      <c r="I15" s="90"/>
      <c r="J15" s="90" t="n">
        <f aca="false">H15-I15</f>
        <v>0</v>
      </c>
      <c r="K15" s="90" t="e">
        <f aca="false">I15/H15*100</f>
        <v>#DIV/0!</v>
      </c>
    </row>
    <row r="16" s="57" customFormat="true" ht="31.5" hidden="true" customHeight="false" outlineLevel="0" collapsed="false">
      <c r="A16" s="76"/>
      <c r="B16" s="93" t="s">
        <v>122</v>
      </c>
      <c r="C16" s="93" t="n">
        <v>991</v>
      </c>
      <c r="D16" s="94" t="s">
        <v>107</v>
      </c>
      <c r="E16" s="94" t="s">
        <v>123</v>
      </c>
      <c r="F16" s="94" t="s">
        <v>147</v>
      </c>
      <c r="G16" s="94"/>
      <c r="H16" s="90" t="n">
        <f aca="false">H17</f>
        <v>3675</v>
      </c>
      <c r="I16" s="90"/>
      <c r="J16" s="90" t="n">
        <f aca="false">H16-I16</f>
        <v>3675</v>
      </c>
      <c r="K16" s="90" t="n">
        <f aca="false">I16/H16*100</f>
        <v>0</v>
      </c>
    </row>
    <row r="17" s="57" customFormat="true" ht="15.75" hidden="true" customHeight="false" outlineLevel="0" collapsed="false">
      <c r="A17" s="76"/>
      <c r="B17" s="93" t="s">
        <v>148</v>
      </c>
      <c r="C17" s="93" t="n">
        <v>991</v>
      </c>
      <c r="D17" s="94" t="s">
        <v>107</v>
      </c>
      <c r="E17" s="94" t="s">
        <v>123</v>
      </c>
      <c r="F17" s="94" t="s">
        <v>149</v>
      </c>
      <c r="G17" s="94"/>
      <c r="H17" s="90" t="n">
        <f aca="false">H18</f>
        <v>3675</v>
      </c>
      <c r="I17" s="90"/>
      <c r="J17" s="90" t="n">
        <f aca="false">H17-I17</f>
        <v>3675</v>
      </c>
      <c r="K17" s="90" t="n">
        <f aca="false">I17/H17*100</f>
        <v>0</v>
      </c>
    </row>
    <row r="18" s="57" customFormat="true" ht="15.75" hidden="true" customHeight="false" outlineLevel="0" collapsed="false">
      <c r="A18" s="76"/>
      <c r="B18" s="93" t="s">
        <v>440</v>
      </c>
      <c r="C18" s="93" t="n">
        <v>991</v>
      </c>
      <c r="D18" s="94" t="s">
        <v>107</v>
      </c>
      <c r="E18" s="94" t="s">
        <v>123</v>
      </c>
      <c r="F18" s="94" t="s">
        <v>128</v>
      </c>
      <c r="G18" s="94"/>
      <c r="H18" s="90" t="n">
        <f aca="false">H19</f>
        <v>3675</v>
      </c>
      <c r="I18" s="90"/>
      <c r="J18" s="90" t="n">
        <f aca="false">H18-I18</f>
        <v>3675</v>
      </c>
      <c r="K18" s="90" t="n">
        <f aca="false">I18/H18*100</f>
        <v>0</v>
      </c>
    </row>
    <row r="19" s="57" customFormat="true" ht="19.5" hidden="true" customHeight="true" outlineLevel="0" collapsed="false">
      <c r="A19" s="76"/>
      <c r="B19" s="93" t="s">
        <v>126</v>
      </c>
      <c r="C19" s="93" t="n">
        <v>991</v>
      </c>
      <c r="D19" s="94" t="s">
        <v>107</v>
      </c>
      <c r="E19" s="94" t="s">
        <v>123</v>
      </c>
      <c r="F19" s="94" t="s">
        <v>128</v>
      </c>
      <c r="G19" s="94" t="s">
        <v>127</v>
      </c>
      <c r="H19" s="90" t="n">
        <v>3675</v>
      </c>
      <c r="I19" s="90"/>
      <c r="J19" s="90" t="n">
        <f aca="false">H19-I19</f>
        <v>3675</v>
      </c>
      <c r="K19" s="90" t="n">
        <f aca="false">I19/H19*100</f>
        <v>0</v>
      </c>
    </row>
    <row r="20" s="101" customFormat="true" ht="36" hidden="true" customHeight="true" outlineLevel="0" collapsed="false">
      <c r="A20" s="76"/>
      <c r="B20" s="87" t="s">
        <v>441</v>
      </c>
      <c r="C20" s="87" t="n">
        <v>992</v>
      </c>
      <c r="D20" s="76"/>
      <c r="E20" s="76"/>
      <c r="F20" s="77"/>
      <c r="G20" s="77"/>
      <c r="H20" s="78" t="e">
        <f aca="false">H21+H68+H76+H110+H134+H190+H199+H229+H239+#REF!</f>
        <v>#REF!</v>
      </c>
      <c r="I20" s="78"/>
      <c r="J20" s="90" t="e">
        <f aca="false">H20-I20</f>
        <v>#REF!</v>
      </c>
      <c r="K20" s="90" t="e">
        <f aca="false">I20/H20*100</f>
        <v>#REF!</v>
      </c>
    </row>
    <row r="21" s="40" customFormat="true" ht="21" hidden="false" customHeight="true" outlineLevel="0" collapsed="false">
      <c r="A21" s="102" t="s">
        <v>442</v>
      </c>
      <c r="B21" s="100" t="s">
        <v>106</v>
      </c>
      <c r="C21" s="87" t="n">
        <v>992</v>
      </c>
      <c r="D21" s="77" t="s">
        <v>107</v>
      </c>
      <c r="E21" s="103" t="s">
        <v>108</v>
      </c>
      <c r="F21" s="104"/>
      <c r="G21" s="105"/>
      <c r="H21" s="78" t="n">
        <f aca="false">'№ 2'!H18+'№ 2'!H30</f>
        <v>8610244</v>
      </c>
      <c r="I21" s="78" t="n">
        <f aca="false">'№ 2'!I18+'№ 2'!I30</f>
        <v>3968656.36</v>
      </c>
      <c r="J21" s="90" t="n">
        <f aca="false">H21-I21</f>
        <v>4641587.64</v>
      </c>
      <c r="K21" s="90" t="n">
        <f aca="false">I21/H21*100</f>
        <v>46.0922635874198</v>
      </c>
    </row>
    <row r="22" s="40" customFormat="true" ht="44.25" hidden="false" customHeight="true" outlineLevel="0" collapsed="false">
      <c r="A22" s="73"/>
      <c r="B22" s="92" t="s">
        <v>130</v>
      </c>
      <c r="C22" s="93" t="n">
        <v>992</v>
      </c>
      <c r="D22" s="94" t="s">
        <v>107</v>
      </c>
      <c r="E22" s="94" t="s">
        <v>131</v>
      </c>
      <c r="F22" s="94"/>
      <c r="G22" s="94"/>
      <c r="H22" s="90" t="n">
        <f aca="false">'№ 2'!H31</f>
        <v>1030028</v>
      </c>
      <c r="I22" s="90" t="n">
        <f aca="false">'№ 2'!I31</f>
        <v>476868.36</v>
      </c>
      <c r="J22" s="90" t="n">
        <f aca="false">H22-I22</f>
        <v>553159.64</v>
      </c>
      <c r="K22" s="90" t="n">
        <f aca="false">I22/H22*100</f>
        <v>46.2966404796763</v>
      </c>
    </row>
    <row r="23" s="40" customFormat="true" ht="39" hidden="true" customHeight="true" outlineLevel="0" collapsed="false">
      <c r="A23" s="77"/>
      <c r="B23" s="92" t="s">
        <v>443</v>
      </c>
      <c r="C23" s="93" t="n">
        <v>992</v>
      </c>
      <c r="D23" s="94" t="s">
        <v>107</v>
      </c>
      <c r="E23" s="94" t="s">
        <v>131</v>
      </c>
      <c r="F23" s="94" t="s">
        <v>444</v>
      </c>
      <c r="G23" s="94"/>
      <c r="H23" s="90" t="n">
        <f aca="false">H24</f>
        <v>1000</v>
      </c>
      <c r="I23" s="90"/>
      <c r="J23" s="90" t="n">
        <f aca="false">H23-I23</f>
        <v>1000</v>
      </c>
      <c r="K23" s="90" t="n">
        <f aca="false">I23/H23*100</f>
        <v>0</v>
      </c>
    </row>
    <row r="24" s="40" customFormat="true" ht="18" hidden="true" customHeight="true" outlineLevel="0" collapsed="false">
      <c r="A24" s="77"/>
      <c r="B24" s="92" t="s">
        <v>445</v>
      </c>
      <c r="C24" s="93" t="n">
        <v>992</v>
      </c>
      <c r="D24" s="94" t="s">
        <v>107</v>
      </c>
      <c r="E24" s="94" t="s">
        <v>131</v>
      </c>
      <c r="F24" s="94" t="s">
        <v>446</v>
      </c>
      <c r="G24" s="94"/>
      <c r="H24" s="90" t="n">
        <f aca="false">H25</f>
        <v>1000</v>
      </c>
      <c r="I24" s="90"/>
      <c r="J24" s="90" t="n">
        <f aca="false">H24-I24</f>
        <v>1000</v>
      </c>
      <c r="K24" s="90" t="n">
        <f aca="false">I24/H24*100</f>
        <v>0</v>
      </c>
    </row>
    <row r="25" s="40" customFormat="true" ht="38.25" hidden="true" customHeight="true" outlineLevel="0" collapsed="false">
      <c r="A25" s="77"/>
      <c r="B25" s="92" t="s">
        <v>116</v>
      </c>
      <c r="C25" s="93" t="n">
        <v>922</v>
      </c>
      <c r="D25" s="94" t="s">
        <v>107</v>
      </c>
      <c r="E25" s="94" t="s">
        <v>131</v>
      </c>
      <c r="F25" s="94" t="s">
        <v>447</v>
      </c>
      <c r="G25" s="94"/>
      <c r="H25" s="90" t="n">
        <f aca="false">H26</f>
        <v>1000</v>
      </c>
      <c r="I25" s="90"/>
      <c r="J25" s="90" t="n">
        <f aca="false">H25-I25</f>
        <v>1000</v>
      </c>
      <c r="K25" s="90" t="n">
        <f aca="false">I25/H25*100</f>
        <v>0</v>
      </c>
    </row>
    <row r="26" s="40" customFormat="true" ht="63" hidden="false" customHeight="true" outlineLevel="0" collapsed="false">
      <c r="A26" s="77"/>
      <c r="B26" s="92" t="s">
        <v>110</v>
      </c>
      <c r="C26" s="93" t="n">
        <v>922</v>
      </c>
      <c r="D26" s="94" t="s">
        <v>107</v>
      </c>
      <c r="E26" s="94" t="s">
        <v>111</v>
      </c>
      <c r="F26" s="94" t="s">
        <v>447</v>
      </c>
      <c r="G26" s="94" t="s">
        <v>138</v>
      </c>
      <c r="H26" s="90" t="n">
        <f aca="false">'№ 2'!H19</f>
        <v>1000</v>
      </c>
      <c r="I26" s="90" t="n">
        <f aca="false">'№ 2'!I19</f>
        <v>25</v>
      </c>
      <c r="J26" s="90" t="n">
        <f aca="false">H26-I26</f>
        <v>975</v>
      </c>
      <c r="K26" s="90" t="n">
        <f aca="false">I26/H26*100</f>
        <v>2.5</v>
      </c>
      <c r="R26" s="119"/>
      <c r="T26" s="119"/>
    </row>
    <row r="27" s="145" customFormat="true" ht="63.75" hidden="false" customHeight="true" outlineLevel="0" collapsed="false">
      <c r="A27" s="73"/>
      <c r="B27" s="92" t="s">
        <v>139</v>
      </c>
      <c r="C27" s="93" t="n">
        <v>992</v>
      </c>
      <c r="D27" s="94" t="s">
        <v>107</v>
      </c>
      <c r="E27" s="94" t="s">
        <v>140</v>
      </c>
      <c r="F27" s="94"/>
      <c r="G27" s="94"/>
      <c r="H27" s="90" t="n">
        <f aca="false">'№ 2'!H36</f>
        <v>6012772</v>
      </c>
      <c r="I27" s="90" t="n">
        <f aca="false">'№ 2'!I36</f>
        <v>2764767.77</v>
      </c>
      <c r="J27" s="90" t="n">
        <f aca="false">H27-I27</f>
        <v>3248004.23</v>
      </c>
      <c r="K27" s="90" t="n">
        <f aca="false">I27/H27*100</f>
        <v>45.9815833695341</v>
      </c>
    </row>
    <row r="28" s="145" customFormat="true" ht="57" hidden="true" customHeight="true" outlineLevel="0" collapsed="false">
      <c r="A28" s="77"/>
      <c r="B28" s="92" t="s">
        <v>448</v>
      </c>
      <c r="C28" s="93" t="n">
        <v>992</v>
      </c>
      <c r="D28" s="94" t="s">
        <v>107</v>
      </c>
      <c r="E28" s="94" t="s">
        <v>140</v>
      </c>
      <c r="F28" s="94" t="s">
        <v>449</v>
      </c>
      <c r="G28" s="94"/>
      <c r="H28" s="90" t="n">
        <f aca="false">H29+H34</f>
        <v>4200956</v>
      </c>
      <c r="I28" s="90"/>
      <c r="J28" s="90" t="n">
        <f aca="false">H28-I28</f>
        <v>4200956</v>
      </c>
      <c r="K28" s="90" t="n">
        <f aca="false">I28/H28*100</f>
        <v>0</v>
      </c>
    </row>
    <row r="29" s="145" customFormat="true" ht="57" hidden="true" customHeight="true" outlineLevel="0" collapsed="false">
      <c r="A29" s="77"/>
      <c r="B29" s="92" t="s">
        <v>450</v>
      </c>
      <c r="C29" s="93" t="n">
        <v>992</v>
      </c>
      <c r="D29" s="94" t="s">
        <v>107</v>
      </c>
      <c r="E29" s="94" t="s">
        <v>140</v>
      </c>
      <c r="F29" s="94" t="s">
        <v>451</v>
      </c>
      <c r="G29" s="94"/>
      <c r="H29" s="90" t="n">
        <f aca="false">H30</f>
        <v>4197056</v>
      </c>
      <c r="I29" s="90"/>
      <c r="J29" s="90" t="n">
        <f aca="false">H29-I29</f>
        <v>4197056</v>
      </c>
      <c r="K29" s="90" t="n">
        <f aca="false">I29/H29*100</f>
        <v>0</v>
      </c>
    </row>
    <row r="30" s="145" customFormat="true" ht="40.5" hidden="true" customHeight="true" outlineLevel="0" collapsed="false">
      <c r="A30" s="77"/>
      <c r="B30" s="92" t="s">
        <v>116</v>
      </c>
      <c r="C30" s="93" t="n">
        <v>992</v>
      </c>
      <c r="D30" s="94" t="s">
        <v>107</v>
      </c>
      <c r="E30" s="94" t="s">
        <v>140</v>
      </c>
      <c r="F30" s="94" t="s">
        <v>452</v>
      </c>
      <c r="G30" s="94"/>
      <c r="H30" s="90" t="n">
        <f aca="false">H31+H32+H33</f>
        <v>4197056</v>
      </c>
      <c r="I30" s="90"/>
      <c r="J30" s="90" t="n">
        <f aca="false">H30-I30</f>
        <v>4197056</v>
      </c>
      <c r="K30" s="90" t="n">
        <f aca="false">I30/H30*100</f>
        <v>0</v>
      </c>
    </row>
    <row r="31" s="145" customFormat="true" ht="127.5" hidden="true" customHeight="true" outlineLevel="0" collapsed="false">
      <c r="A31" s="77"/>
      <c r="B31" s="92" t="s">
        <v>137</v>
      </c>
      <c r="C31" s="93" t="n">
        <v>992</v>
      </c>
      <c r="D31" s="94" t="s">
        <v>107</v>
      </c>
      <c r="E31" s="94" t="s">
        <v>140</v>
      </c>
      <c r="F31" s="94" t="s">
        <v>452</v>
      </c>
      <c r="G31" s="94" t="s">
        <v>138</v>
      </c>
      <c r="H31" s="90" t="n">
        <v>3454076</v>
      </c>
      <c r="I31" s="90"/>
      <c r="J31" s="90" t="n">
        <f aca="false">H31-I31</f>
        <v>3454076</v>
      </c>
      <c r="K31" s="90" t="n">
        <f aca="false">I31/H31*100</f>
        <v>0</v>
      </c>
    </row>
    <row r="32" s="145" customFormat="true" ht="56.25" hidden="true" customHeight="true" outlineLevel="0" collapsed="false">
      <c r="A32" s="77"/>
      <c r="B32" s="92" t="s">
        <v>118</v>
      </c>
      <c r="C32" s="93" t="n">
        <v>992</v>
      </c>
      <c r="D32" s="94" t="s">
        <v>107</v>
      </c>
      <c r="E32" s="94" t="s">
        <v>140</v>
      </c>
      <c r="F32" s="94" t="s">
        <v>452</v>
      </c>
      <c r="G32" s="94" t="s">
        <v>119</v>
      </c>
      <c r="H32" s="90" t="n">
        <v>685980</v>
      </c>
      <c r="I32" s="90"/>
      <c r="J32" s="90" t="n">
        <f aca="false">H32-I32</f>
        <v>685980</v>
      </c>
      <c r="K32" s="90" t="n">
        <f aca="false">I32/H32*100</f>
        <v>0</v>
      </c>
    </row>
    <row r="33" s="145" customFormat="true" ht="21.75" hidden="true" customHeight="true" outlineLevel="0" collapsed="false">
      <c r="A33" s="77"/>
      <c r="B33" s="92" t="s">
        <v>120</v>
      </c>
      <c r="C33" s="93" t="n">
        <v>992</v>
      </c>
      <c r="D33" s="94" t="s">
        <v>107</v>
      </c>
      <c r="E33" s="94" t="s">
        <v>140</v>
      </c>
      <c r="F33" s="94" t="s">
        <v>452</v>
      </c>
      <c r="G33" s="94" t="s">
        <v>121</v>
      </c>
      <c r="H33" s="90" t="n">
        <v>57000</v>
      </c>
      <c r="I33" s="90"/>
      <c r="J33" s="90" t="n">
        <f aca="false">H33-I33</f>
        <v>57000</v>
      </c>
      <c r="K33" s="90" t="n">
        <f aca="false">I33/H33*100</f>
        <v>0</v>
      </c>
    </row>
    <row r="34" s="145" customFormat="true" ht="38.25" hidden="true" customHeight="true" outlineLevel="0" collapsed="false">
      <c r="A34" s="73"/>
      <c r="B34" s="92" t="s">
        <v>453</v>
      </c>
      <c r="C34" s="93" t="n">
        <v>992</v>
      </c>
      <c r="D34" s="94" t="s">
        <v>107</v>
      </c>
      <c r="E34" s="94" t="s">
        <v>140</v>
      </c>
      <c r="F34" s="94" t="s">
        <v>454</v>
      </c>
      <c r="G34" s="94"/>
      <c r="H34" s="90" t="n">
        <f aca="false">H35</f>
        <v>3900</v>
      </c>
      <c r="I34" s="90"/>
      <c r="J34" s="90" t="n">
        <f aca="false">H34-I34</f>
        <v>3900</v>
      </c>
      <c r="K34" s="90" t="n">
        <f aca="false">I34/H34*100</f>
        <v>0</v>
      </c>
    </row>
    <row r="35" s="145" customFormat="true" ht="90.75" hidden="true" customHeight="true" outlineLevel="0" collapsed="false">
      <c r="A35" s="77"/>
      <c r="B35" s="92" t="s">
        <v>144</v>
      </c>
      <c r="C35" s="93" t="n">
        <v>992</v>
      </c>
      <c r="D35" s="94" t="s">
        <v>107</v>
      </c>
      <c r="E35" s="94" t="s">
        <v>140</v>
      </c>
      <c r="F35" s="94" t="s">
        <v>455</v>
      </c>
      <c r="G35" s="94"/>
      <c r="H35" s="90" t="n">
        <f aca="false">H36</f>
        <v>3900</v>
      </c>
      <c r="I35" s="90"/>
      <c r="J35" s="90" t="n">
        <f aca="false">H35-I35</f>
        <v>3900</v>
      </c>
      <c r="K35" s="90" t="n">
        <f aca="false">I35/H35*100</f>
        <v>0</v>
      </c>
    </row>
    <row r="36" s="145" customFormat="true" ht="31.5" hidden="true" customHeight="false" outlineLevel="0" collapsed="false">
      <c r="A36" s="77"/>
      <c r="B36" s="92" t="s">
        <v>118</v>
      </c>
      <c r="C36" s="93" t="n">
        <v>992</v>
      </c>
      <c r="D36" s="94" t="s">
        <v>107</v>
      </c>
      <c r="E36" s="94" t="s">
        <v>140</v>
      </c>
      <c r="F36" s="94" t="s">
        <v>455</v>
      </c>
      <c r="G36" s="94" t="s">
        <v>119</v>
      </c>
      <c r="H36" s="90" t="n">
        <v>3900</v>
      </c>
      <c r="I36" s="90"/>
      <c r="J36" s="90" t="n">
        <f aca="false">H36-I36</f>
        <v>3900</v>
      </c>
      <c r="K36" s="90" t="n">
        <f aca="false">I36/H36*100</f>
        <v>0</v>
      </c>
    </row>
    <row r="37" s="145" customFormat="true" ht="75" hidden="true" customHeight="true" outlineLevel="0" collapsed="false">
      <c r="A37" s="73"/>
      <c r="B37" s="146" t="s">
        <v>146</v>
      </c>
      <c r="C37" s="93" t="n">
        <v>992</v>
      </c>
      <c r="D37" s="94" t="s">
        <v>107</v>
      </c>
      <c r="E37" s="94" t="s">
        <v>123</v>
      </c>
      <c r="F37" s="94"/>
      <c r="G37" s="94"/>
      <c r="H37" s="90" t="n">
        <f aca="false">'[1]№6'!H22</f>
        <v>0</v>
      </c>
      <c r="I37" s="90"/>
      <c r="J37" s="90" t="n">
        <f aca="false">H37-I37</f>
        <v>0</v>
      </c>
      <c r="K37" s="90" t="e">
        <f aca="false">I37/H37*100</f>
        <v>#DIV/0!</v>
      </c>
    </row>
    <row r="38" s="145" customFormat="true" ht="31.5" hidden="true" customHeight="false" outlineLevel="0" collapsed="false">
      <c r="A38" s="77"/>
      <c r="B38" s="92" t="s">
        <v>122</v>
      </c>
      <c r="C38" s="93" t="n">
        <v>992</v>
      </c>
      <c r="D38" s="94" t="s">
        <v>107</v>
      </c>
      <c r="E38" s="94" t="s">
        <v>123</v>
      </c>
      <c r="F38" s="94" t="s">
        <v>147</v>
      </c>
      <c r="G38" s="94"/>
      <c r="H38" s="90" t="n">
        <f aca="false">H39</f>
        <v>3675</v>
      </c>
      <c r="I38" s="90"/>
      <c r="J38" s="90" t="n">
        <f aca="false">H38-I38</f>
        <v>3675</v>
      </c>
      <c r="K38" s="90" t="n">
        <f aca="false">I38/H38*100</f>
        <v>0</v>
      </c>
    </row>
    <row r="39" s="145" customFormat="true" ht="15.75" hidden="true" customHeight="false" outlineLevel="0" collapsed="false">
      <c r="A39" s="77"/>
      <c r="B39" s="92" t="s">
        <v>148</v>
      </c>
      <c r="C39" s="93" t="n">
        <v>992</v>
      </c>
      <c r="D39" s="94" t="s">
        <v>107</v>
      </c>
      <c r="E39" s="94" t="s">
        <v>123</v>
      </c>
      <c r="F39" s="94" t="s">
        <v>149</v>
      </c>
      <c r="G39" s="94"/>
      <c r="H39" s="90" t="n">
        <f aca="false">H40</f>
        <v>3675</v>
      </c>
      <c r="I39" s="90"/>
      <c r="J39" s="90" t="n">
        <f aca="false">H39-I39</f>
        <v>3675</v>
      </c>
      <c r="K39" s="90" t="n">
        <f aca="false">I39/H39*100</f>
        <v>0</v>
      </c>
    </row>
    <row r="40" s="145" customFormat="true" ht="31.5" hidden="true" customHeight="false" outlineLevel="0" collapsed="false">
      <c r="A40" s="77"/>
      <c r="B40" s="92" t="s">
        <v>150</v>
      </c>
      <c r="C40" s="93" t="n">
        <v>992</v>
      </c>
      <c r="D40" s="94" t="s">
        <v>107</v>
      </c>
      <c r="E40" s="94" t="s">
        <v>123</v>
      </c>
      <c r="F40" s="94" t="s">
        <v>151</v>
      </c>
      <c r="G40" s="94"/>
      <c r="H40" s="90" t="n">
        <f aca="false">H41</f>
        <v>3675</v>
      </c>
      <c r="I40" s="90"/>
      <c r="J40" s="90" t="n">
        <f aca="false">H40-I40</f>
        <v>3675</v>
      </c>
      <c r="K40" s="90" t="n">
        <f aca="false">I40/H40*100</f>
        <v>0</v>
      </c>
    </row>
    <row r="41" s="145" customFormat="true" ht="15.75" hidden="true" customHeight="false" outlineLevel="0" collapsed="false">
      <c r="A41" s="77"/>
      <c r="B41" s="92" t="s">
        <v>126</v>
      </c>
      <c r="C41" s="93" t="n">
        <v>992</v>
      </c>
      <c r="D41" s="94" t="s">
        <v>107</v>
      </c>
      <c r="E41" s="94" t="s">
        <v>123</v>
      </c>
      <c r="F41" s="94" t="s">
        <v>151</v>
      </c>
      <c r="G41" s="94" t="s">
        <v>127</v>
      </c>
      <c r="H41" s="90" t="n">
        <v>3675</v>
      </c>
      <c r="I41" s="90"/>
      <c r="J41" s="90" t="n">
        <f aca="false">H41-I41</f>
        <v>3675</v>
      </c>
      <c r="K41" s="90" t="n">
        <f aca="false">I41/H41*100</f>
        <v>0</v>
      </c>
    </row>
    <row r="42" s="145" customFormat="true" ht="39.75" hidden="true" customHeight="true" outlineLevel="0" collapsed="false">
      <c r="A42" s="77"/>
      <c r="B42" s="92" t="s">
        <v>153</v>
      </c>
      <c r="C42" s="93" t="n">
        <v>992</v>
      </c>
      <c r="D42" s="94" t="s">
        <v>107</v>
      </c>
      <c r="E42" s="94" t="s">
        <v>154</v>
      </c>
      <c r="F42" s="94"/>
      <c r="G42" s="94"/>
      <c r="H42" s="90" t="n">
        <f aca="false">'[1]№6'!H47</f>
        <v>0</v>
      </c>
      <c r="I42" s="90"/>
      <c r="J42" s="90" t="n">
        <f aca="false">H42-I42</f>
        <v>0</v>
      </c>
      <c r="K42" s="90" t="e">
        <f aca="false">I42/H42*100</f>
        <v>#DIV/0!</v>
      </c>
    </row>
    <row r="43" s="145" customFormat="true" ht="51.75" hidden="true" customHeight="true" outlineLevel="0" collapsed="false">
      <c r="A43" s="77"/>
      <c r="B43" s="92" t="s">
        <v>112</v>
      </c>
      <c r="C43" s="93" t="n">
        <v>992</v>
      </c>
      <c r="D43" s="94" t="s">
        <v>107</v>
      </c>
      <c r="E43" s="94" t="s">
        <v>154</v>
      </c>
      <c r="F43" s="94" t="s">
        <v>456</v>
      </c>
      <c r="G43" s="94"/>
      <c r="H43" s="90" t="n">
        <f aca="false">H44</f>
        <v>510000</v>
      </c>
      <c r="I43" s="90"/>
      <c r="J43" s="90" t="n">
        <f aca="false">H43-I43</f>
        <v>510000</v>
      </c>
      <c r="K43" s="90" t="n">
        <f aca="false">I43/H43*100</f>
        <v>0</v>
      </c>
    </row>
    <row r="44" s="147" customFormat="true" ht="23.25" hidden="true" customHeight="true" outlineLevel="0" collapsed="false">
      <c r="A44" s="102"/>
      <c r="B44" s="92" t="s">
        <v>457</v>
      </c>
      <c r="C44" s="93" t="n">
        <v>992</v>
      </c>
      <c r="D44" s="94" t="s">
        <v>107</v>
      </c>
      <c r="E44" s="94" t="s">
        <v>154</v>
      </c>
      <c r="F44" s="94" t="s">
        <v>458</v>
      </c>
      <c r="G44" s="94"/>
      <c r="H44" s="90" t="n">
        <f aca="false">H45</f>
        <v>510000</v>
      </c>
      <c r="I44" s="90"/>
      <c r="J44" s="90" t="n">
        <f aca="false">H44-I44</f>
        <v>510000</v>
      </c>
      <c r="K44" s="90" t="n">
        <f aca="false">I44/H44*100</f>
        <v>0</v>
      </c>
    </row>
    <row r="45" s="145" customFormat="true" ht="51.75" hidden="true" customHeight="true" outlineLevel="0" collapsed="false">
      <c r="A45" s="77"/>
      <c r="B45" s="92" t="s">
        <v>118</v>
      </c>
      <c r="C45" s="93" t="n">
        <v>992</v>
      </c>
      <c r="D45" s="94" t="s">
        <v>107</v>
      </c>
      <c r="E45" s="94" t="s">
        <v>154</v>
      </c>
      <c r="F45" s="94" t="s">
        <v>458</v>
      </c>
      <c r="G45" s="94" t="s">
        <v>119</v>
      </c>
      <c r="H45" s="90" t="n">
        <f aca="false">486788+23212</f>
        <v>510000</v>
      </c>
      <c r="I45" s="90"/>
      <c r="J45" s="90" t="n">
        <f aca="false">H45-I45</f>
        <v>510000</v>
      </c>
      <c r="K45" s="90" t="n">
        <f aca="false">I45/H45*100</f>
        <v>0</v>
      </c>
    </row>
    <row r="46" s="145" customFormat="true" ht="51.75" hidden="false" customHeight="true" outlineLevel="0" collapsed="false">
      <c r="A46" s="77"/>
      <c r="B46" s="92" t="s">
        <v>146</v>
      </c>
      <c r="C46" s="93"/>
      <c r="D46" s="94" t="s">
        <v>107</v>
      </c>
      <c r="E46" s="94" t="s">
        <v>123</v>
      </c>
      <c r="F46" s="94"/>
      <c r="G46" s="94"/>
      <c r="H46" s="90" t="n">
        <f aca="false">'№ 2'!H27+'№ 2'!H50</f>
        <v>9300</v>
      </c>
      <c r="I46" s="90" t="n">
        <f aca="false">'№ 2'!I50+'№ 2'!I27</f>
        <v>0</v>
      </c>
      <c r="J46" s="90" t="n">
        <f aca="false">H46-I46</f>
        <v>9300</v>
      </c>
      <c r="K46" s="90" t="n">
        <f aca="false">I46/H46*100</f>
        <v>0</v>
      </c>
    </row>
    <row r="47" s="145" customFormat="true" ht="17.25" hidden="false" customHeight="true" outlineLevel="0" collapsed="false">
      <c r="A47" s="73"/>
      <c r="B47" s="92" t="s">
        <v>160</v>
      </c>
      <c r="C47" s="93" t="n">
        <v>992</v>
      </c>
      <c r="D47" s="94" t="s">
        <v>107</v>
      </c>
      <c r="E47" s="94" t="s">
        <v>161</v>
      </c>
      <c r="F47" s="94"/>
      <c r="G47" s="94"/>
      <c r="H47" s="90" t="n">
        <f aca="false">'№ 2'!H63</f>
        <v>50000</v>
      </c>
      <c r="I47" s="90" t="n">
        <f aca="false">'№ 2'!I62</f>
        <v>0</v>
      </c>
      <c r="J47" s="90" t="n">
        <f aca="false">H47-I47</f>
        <v>50000</v>
      </c>
      <c r="K47" s="90" t="n">
        <f aca="false">I47/H47*100</f>
        <v>0</v>
      </c>
    </row>
    <row r="48" s="145" customFormat="true" ht="54.75" hidden="true" customHeight="true" outlineLevel="0" collapsed="false">
      <c r="A48" s="77"/>
      <c r="B48" s="92" t="s">
        <v>448</v>
      </c>
      <c r="C48" s="93" t="n">
        <v>992</v>
      </c>
      <c r="D48" s="94" t="s">
        <v>107</v>
      </c>
      <c r="E48" s="94" t="s">
        <v>161</v>
      </c>
      <c r="F48" s="94" t="s">
        <v>449</v>
      </c>
      <c r="G48" s="94"/>
      <c r="H48" s="90" t="n">
        <f aca="false">H49</f>
        <v>50000</v>
      </c>
      <c r="I48" s="90"/>
      <c r="J48" s="90" t="n">
        <f aca="false">H48-I48</f>
        <v>50000</v>
      </c>
      <c r="K48" s="90" t="n">
        <f aca="false">I48/H48*100</f>
        <v>0</v>
      </c>
    </row>
    <row r="49" s="145" customFormat="true" ht="36" hidden="true" customHeight="true" outlineLevel="0" collapsed="false">
      <c r="A49" s="77"/>
      <c r="B49" s="92" t="s">
        <v>162</v>
      </c>
      <c r="C49" s="93" t="n">
        <v>992</v>
      </c>
      <c r="D49" s="94" t="s">
        <v>107</v>
      </c>
      <c r="E49" s="94" t="s">
        <v>161</v>
      </c>
      <c r="F49" s="94" t="s">
        <v>459</v>
      </c>
      <c r="G49" s="94"/>
      <c r="H49" s="90" t="n">
        <f aca="false">H50</f>
        <v>50000</v>
      </c>
      <c r="I49" s="90"/>
      <c r="J49" s="90" t="n">
        <f aca="false">H49-I49</f>
        <v>50000</v>
      </c>
      <c r="K49" s="90" t="n">
        <f aca="false">I49/H49*100</f>
        <v>0</v>
      </c>
    </row>
    <row r="50" s="145" customFormat="true" ht="23.25" hidden="true" customHeight="true" outlineLevel="0" collapsed="false">
      <c r="A50" s="77"/>
      <c r="B50" s="92" t="s">
        <v>164</v>
      </c>
      <c r="C50" s="93" t="n">
        <v>992</v>
      </c>
      <c r="D50" s="94" t="s">
        <v>107</v>
      </c>
      <c r="E50" s="94" t="s">
        <v>161</v>
      </c>
      <c r="F50" s="94" t="s">
        <v>460</v>
      </c>
      <c r="G50" s="94"/>
      <c r="H50" s="90" t="n">
        <f aca="false">H51</f>
        <v>50000</v>
      </c>
      <c r="I50" s="90"/>
      <c r="J50" s="90" t="n">
        <f aca="false">H50-I50</f>
        <v>50000</v>
      </c>
      <c r="K50" s="90" t="n">
        <f aca="false">I50/H50*100</f>
        <v>0</v>
      </c>
    </row>
    <row r="51" s="145" customFormat="true" ht="15.75" hidden="true" customHeight="false" outlineLevel="0" collapsed="false">
      <c r="A51" s="77"/>
      <c r="B51" s="92" t="s">
        <v>120</v>
      </c>
      <c r="C51" s="93" t="n">
        <v>992</v>
      </c>
      <c r="D51" s="94" t="s">
        <v>107</v>
      </c>
      <c r="E51" s="94" t="s">
        <v>161</v>
      </c>
      <c r="F51" s="94" t="s">
        <v>460</v>
      </c>
      <c r="G51" s="94" t="s">
        <v>121</v>
      </c>
      <c r="H51" s="90" t="n">
        <v>50000</v>
      </c>
      <c r="I51" s="90"/>
      <c r="J51" s="90" t="n">
        <f aca="false">H51-I51</f>
        <v>50000</v>
      </c>
      <c r="K51" s="90" t="n">
        <f aca="false">I51/H51*100</f>
        <v>0</v>
      </c>
    </row>
    <row r="52" s="145" customFormat="true" ht="18" hidden="false" customHeight="true" outlineLevel="0" collapsed="false">
      <c r="A52" s="73"/>
      <c r="B52" s="92" t="s">
        <v>166</v>
      </c>
      <c r="C52" s="93" t="n">
        <v>992</v>
      </c>
      <c r="D52" s="94" t="s">
        <v>107</v>
      </c>
      <c r="E52" s="94" t="s">
        <v>167</v>
      </c>
      <c r="F52" s="94"/>
      <c r="G52" s="94"/>
      <c r="H52" s="90" t="n">
        <f aca="false">'№ 2'!H67</f>
        <v>1507144</v>
      </c>
      <c r="I52" s="90" t="n">
        <f aca="false">'№ 2'!I67</f>
        <v>726995.23</v>
      </c>
      <c r="J52" s="90" t="n">
        <f aca="false">H52-I52</f>
        <v>780148.77</v>
      </c>
      <c r="K52" s="90" t="n">
        <f aca="false">I52/H52*100</f>
        <v>48.2366137542265</v>
      </c>
    </row>
    <row r="53" s="145" customFormat="true" ht="23.25" hidden="true" customHeight="true" outlineLevel="0" collapsed="false">
      <c r="A53" s="73"/>
      <c r="B53" s="92" t="s">
        <v>461</v>
      </c>
      <c r="C53" s="93" t="n">
        <v>992</v>
      </c>
      <c r="D53" s="94" t="s">
        <v>107</v>
      </c>
      <c r="E53" s="94" t="s">
        <v>167</v>
      </c>
      <c r="F53" s="94" t="s">
        <v>462</v>
      </c>
      <c r="G53" s="94"/>
      <c r="H53" s="90" t="n">
        <f aca="false">H54</f>
        <v>76000</v>
      </c>
      <c r="I53" s="90"/>
      <c r="J53" s="90" t="n">
        <f aca="false">H53-I53</f>
        <v>76000</v>
      </c>
      <c r="K53" s="90" t="n">
        <f aca="false">I53/H53*100</f>
        <v>0</v>
      </c>
    </row>
    <row r="54" s="145" customFormat="true" ht="39" hidden="true" customHeight="true" outlineLevel="0" collapsed="false">
      <c r="A54" s="77"/>
      <c r="B54" s="92" t="s">
        <v>463</v>
      </c>
      <c r="C54" s="93" t="n">
        <v>992</v>
      </c>
      <c r="D54" s="94" t="s">
        <v>107</v>
      </c>
      <c r="E54" s="94" t="s">
        <v>167</v>
      </c>
      <c r="F54" s="94" t="s">
        <v>464</v>
      </c>
      <c r="G54" s="94"/>
      <c r="H54" s="90" t="n">
        <f aca="false">H55+H57</f>
        <v>76000</v>
      </c>
      <c r="I54" s="90"/>
      <c r="J54" s="90" t="n">
        <f aca="false">H54-I54</f>
        <v>76000</v>
      </c>
      <c r="K54" s="90" t="n">
        <f aca="false">I54/H54*100</f>
        <v>0</v>
      </c>
    </row>
    <row r="55" s="145" customFormat="true" ht="95.25" hidden="true" customHeight="true" outlineLevel="0" collapsed="false">
      <c r="A55" s="77"/>
      <c r="B55" s="92" t="s">
        <v>181</v>
      </c>
      <c r="C55" s="93" t="n">
        <v>992</v>
      </c>
      <c r="D55" s="94" t="s">
        <v>107</v>
      </c>
      <c r="E55" s="94" t="s">
        <v>167</v>
      </c>
      <c r="F55" s="94" t="s">
        <v>182</v>
      </c>
      <c r="G55" s="94"/>
      <c r="H55" s="90" t="n">
        <f aca="false">H56</f>
        <v>50000</v>
      </c>
      <c r="I55" s="90"/>
      <c r="J55" s="90" t="n">
        <f aca="false">H55-I55</f>
        <v>50000</v>
      </c>
      <c r="K55" s="90" t="n">
        <f aca="false">I55/H55*100</f>
        <v>0</v>
      </c>
    </row>
    <row r="56" s="145" customFormat="true" ht="31.5" hidden="true" customHeight="false" outlineLevel="0" collapsed="false">
      <c r="A56" s="77"/>
      <c r="B56" s="92" t="s">
        <v>118</v>
      </c>
      <c r="C56" s="93" t="n">
        <v>992</v>
      </c>
      <c r="D56" s="94" t="s">
        <v>107</v>
      </c>
      <c r="E56" s="94" t="s">
        <v>167</v>
      </c>
      <c r="F56" s="94" t="s">
        <v>182</v>
      </c>
      <c r="G56" s="94" t="s">
        <v>119</v>
      </c>
      <c r="H56" s="90" t="n">
        <v>50000</v>
      </c>
      <c r="I56" s="90"/>
      <c r="J56" s="90" t="n">
        <f aca="false">H56-I56</f>
        <v>50000</v>
      </c>
      <c r="K56" s="90" t="n">
        <f aca="false">I56/H56*100</f>
        <v>0</v>
      </c>
    </row>
    <row r="57" s="145" customFormat="true" ht="36.75" hidden="true" customHeight="true" outlineLevel="0" collapsed="false">
      <c r="A57" s="77"/>
      <c r="B57" s="92" t="s">
        <v>465</v>
      </c>
      <c r="C57" s="93" t="n">
        <v>992</v>
      </c>
      <c r="D57" s="94" t="s">
        <v>107</v>
      </c>
      <c r="E57" s="94" t="s">
        <v>167</v>
      </c>
      <c r="F57" s="94" t="s">
        <v>466</v>
      </c>
      <c r="G57" s="94"/>
      <c r="H57" s="90" t="n">
        <f aca="false">H58</f>
        <v>26000</v>
      </c>
      <c r="I57" s="90"/>
      <c r="J57" s="90" t="n">
        <f aca="false">H57-I57</f>
        <v>26000</v>
      </c>
      <c r="K57" s="90" t="n">
        <f aca="false">I57/H57*100</f>
        <v>0</v>
      </c>
    </row>
    <row r="58" s="145" customFormat="true" ht="15.75" hidden="true" customHeight="false" outlineLevel="0" collapsed="false">
      <c r="A58" s="77"/>
      <c r="B58" s="92" t="s">
        <v>126</v>
      </c>
      <c r="C58" s="93" t="n">
        <v>992</v>
      </c>
      <c r="D58" s="94" t="s">
        <v>107</v>
      </c>
      <c r="E58" s="94" t="s">
        <v>167</v>
      </c>
      <c r="F58" s="94" t="s">
        <v>466</v>
      </c>
      <c r="G58" s="94" t="s">
        <v>127</v>
      </c>
      <c r="H58" s="90" t="n">
        <v>26000</v>
      </c>
      <c r="I58" s="90"/>
      <c r="J58" s="90" t="n">
        <f aca="false">H58-I58</f>
        <v>26000</v>
      </c>
      <c r="K58" s="90" t="n">
        <f aca="false">I58/H58*100</f>
        <v>0</v>
      </c>
    </row>
    <row r="59" s="145" customFormat="true" ht="57.75" hidden="true" customHeight="true" outlineLevel="0" collapsed="false">
      <c r="A59" s="77"/>
      <c r="B59" s="92" t="s">
        <v>112</v>
      </c>
      <c r="C59" s="93" t="n">
        <v>992</v>
      </c>
      <c r="D59" s="94" t="s">
        <v>107</v>
      </c>
      <c r="E59" s="94" t="s">
        <v>167</v>
      </c>
      <c r="F59" s="94" t="s">
        <v>456</v>
      </c>
      <c r="G59" s="94"/>
      <c r="H59" s="90" t="n">
        <f aca="false">H60</f>
        <v>72000</v>
      </c>
      <c r="I59" s="90"/>
      <c r="J59" s="90" t="n">
        <f aca="false">H59-I59</f>
        <v>72000</v>
      </c>
      <c r="K59" s="90" t="n">
        <f aca="false">I59/H59*100</f>
        <v>0</v>
      </c>
    </row>
    <row r="60" s="145" customFormat="true" ht="31.5" hidden="true" customHeight="false" outlineLevel="0" collapsed="false">
      <c r="A60" s="77"/>
      <c r="B60" s="92" t="s">
        <v>179</v>
      </c>
      <c r="C60" s="93" t="n">
        <v>992</v>
      </c>
      <c r="D60" s="94" t="s">
        <v>107</v>
      </c>
      <c r="E60" s="94" t="s">
        <v>167</v>
      </c>
      <c r="F60" s="94" t="s">
        <v>467</v>
      </c>
      <c r="G60" s="94"/>
      <c r="H60" s="90" t="n">
        <f aca="false">H66</f>
        <v>72000</v>
      </c>
      <c r="I60" s="90"/>
      <c r="J60" s="90" t="n">
        <f aca="false">H60-I60</f>
        <v>72000</v>
      </c>
      <c r="K60" s="90" t="n">
        <f aca="false">I60/H60*100</f>
        <v>0</v>
      </c>
    </row>
    <row r="61" s="145" customFormat="true" ht="21.75" hidden="true" customHeight="true" outlineLevel="0" collapsed="false">
      <c r="A61" s="77"/>
      <c r="B61" s="92" t="s">
        <v>194</v>
      </c>
      <c r="C61" s="93" t="n">
        <v>992</v>
      </c>
      <c r="D61" s="94" t="s">
        <v>107</v>
      </c>
      <c r="E61" s="94" t="s">
        <v>167</v>
      </c>
      <c r="F61" s="94" t="s">
        <v>468</v>
      </c>
      <c r="G61" s="94" t="s">
        <v>196</v>
      </c>
      <c r="H61" s="90" t="n">
        <v>0</v>
      </c>
      <c r="I61" s="90"/>
      <c r="J61" s="90" t="n">
        <f aca="false">H61-I61</f>
        <v>0</v>
      </c>
      <c r="K61" s="90" t="e">
        <f aca="false">I61/H61*100</f>
        <v>#DIV/0!</v>
      </c>
    </row>
    <row r="62" s="145" customFormat="true" ht="15.75" hidden="true" customHeight="false" outlineLevel="0" collapsed="false">
      <c r="A62" s="77"/>
      <c r="B62" s="92" t="s">
        <v>194</v>
      </c>
      <c r="C62" s="93" t="n">
        <v>992</v>
      </c>
      <c r="D62" s="94" t="s">
        <v>107</v>
      </c>
      <c r="E62" s="94" t="s">
        <v>167</v>
      </c>
      <c r="F62" s="94" t="s">
        <v>468</v>
      </c>
      <c r="G62" s="94" t="s">
        <v>196</v>
      </c>
      <c r="H62" s="90" t="n">
        <f aca="false">10000-10000</f>
        <v>0</v>
      </c>
      <c r="I62" s="90"/>
      <c r="J62" s="90" t="n">
        <f aca="false">H62-I62</f>
        <v>0</v>
      </c>
      <c r="K62" s="90" t="e">
        <f aca="false">I62/H62*100</f>
        <v>#DIV/0!</v>
      </c>
    </row>
    <row r="63" s="145" customFormat="true" ht="47.25" hidden="true" customHeight="false" outlineLevel="0" collapsed="false">
      <c r="A63" s="77"/>
      <c r="B63" s="92" t="s">
        <v>198</v>
      </c>
      <c r="C63" s="93" t="n">
        <v>992</v>
      </c>
      <c r="D63" s="94" t="s">
        <v>107</v>
      </c>
      <c r="E63" s="94" t="s">
        <v>167</v>
      </c>
      <c r="F63" s="94" t="s">
        <v>468</v>
      </c>
      <c r="G63" s="94" t="s">
        <v>199</v>
      </c>
      <c r="H63" s="90"/>
      <c r="I63" s="90"/>
      <c r="J63" s="90" t="n">
        <f aca="false">H63-I63</f>
        <v>0</v>
      </c>
      <c r="K63" s="90" t="e">
        <f aca="false">I63/H63*100</f>
        <v>#DIV/0!</v>
      </c>
    </row>
    <row r="64" s="145" customFormat="true" ht="31.5" hidden="true" customHeight="false" outlineLevel="0" collapsed="false">
      <c r="A64" s="77"/>
      <c r="B64" s="92" t="s">
        <v>200</v>
      </c>
      <c r="C64" s="93" t="n">
        <v>992</v>
      </c>
      <c r="D64" s="94" t="s">
        <v>107</v>
      </c>
      <c r="E64" s="94" t="s">
        <v>167</v>
      </c>
      <c r="F64" s="94" t="s">
        <v>227</v>
      </c>
      <c r="G64" s="94"/>
      <c r="H64" s="90" t="e">
        <f aca="false">#REF!</f>
        <v>#REF!</v>
      </c>
      <c r="I64" s="90"/>
      <c r="J64" s="90" t="e">
        <f aca="false">H64-I64</f>
        <v>#REF!</v>
      </c>
      <c r="K64" s="90" t="e">
        <f aca="false">I64/H64*100</f>
        <v>#REF!</v>
      </c>
    </row>
    <row r="65" s="145" customFormat="true" ht="0.75" hidden="true" customHeight="true" outlineLevel="0" collapsed="false">
      <c r="A65" s="77"/>
      <c r="B65" s="92" t="s">
        <v>201</v>
      </c>
      <c r="C65" s="93" t="n">
        <v>992</v>
      </c>
      <c r="D65" s="94" t="s">
        <v>107</v>
      </c>
      <c r="E65" s="94" t="s">
        <v>202</v>
      </c>
      <c r="F65" s="94" t="s">
        <v>227</v>
      </c>
      <c r="G65" s="94" t="s">
        <v>204</v>
      </c>
      <c r="H65" s="90" t="n">
        <v>0</v>
      </c>
      <c r="I65" s="90"/>
      <c r="J65" s="90" t="n">
        <f aca="false">H65-I65</f>
        <v>0</v>
      </c>
      <c r="K65" s="90" t="e">
        <f aca="false">I65/H65*100</f>
        <v>#DIV/0!</v>
      </c>
    </row>
    <row r="66" s="145" customFormat="true" ht="31.5" hidden="true" customHeight="false" outlineLevel="0" collapsed="false">
      <c r="A66" s="77"/>
      <c r="B66" s="92" t="s">
        <v>118</v>
      </c>
      <c r="C66" s="93" t="n">
        <v>992</v>
      </c>
      <c r="D66" s="94" t="s">
        <v>107</v>
      </c>
      <c r="E66" s="94" t="s">
        <v>167</v>
      </c>
      <c r="F66" s="94" t="s">
        <v>467</v>
      </c>
      <c r="G66" s="94" t="s">
        <v>119</v>
      </c>
      <c r="H66" s="90" t="n">
        <f aca="false">180000-108000</f>
        <v>72000</v>
      </c>
      <c r="I66" s="90"/>
      <c r="J66" s="90" t="n">
        <f aca="false">H66-I66</f>
        <v>72000</v>
      </c>
      <c r="K66" s="90" t="n">
        <f aca="false">I66/H66*100</f>
        <v>0</v>
      </c>
    </row>
    <row r="67" s="145" customFormat="true" ht="18.75" hidden="true" customHeight="true" outlineLevel="0" collapsed="false">
      <c r="A67" s="77"/>
      <c r="B67" s="92" t="s">
        <v>469</v>
      </c>
      <c r="C67" s="93" t="n">
        <v>992</v>
      </c>
      <c r="D67" s="94" t="s">
        <v>107</v>
      </c>
      <c r="E67" s="94" t="s">
        <v>202</v>
      </c>
      <c r="F67" s="94" t="s">
        <v>470</v>
      </c>
      <c r="G67" s="94" t="s">
        <v>204</v>
      </c>
      <c r="H67" s="90" t="n">
        <v>0</v>
      </c>
      <c r="I67" s="90"/>
      <c r="J67" s="90" t="n">
        <f aca="false">H67-I67</f>
        <v>0</v>
      </c>
      <c r="K67" s="90" t="e">
        <f aca="false">I67/H67*100</f>
        <v>#DIV/0!</v>
      </c>
    </row>
    <row r="68" s="145" customFormat="true" ht="15.75" hidden="false" customHeight="false" outlineLevel="0" collapsed="false">
      <c r="A68" s="77" t="s">
        <v>471</v>
      </c>
      <c r="B68" s="100" t="s">
        <v>206</v>
      </c>
      <c r="C68" s="87" t="n">
        <v>992</v>
      </c>
      <c r="D68" s="111" t="s">
        <v>131</v>
      </c>
      <c r="E68" s="111" t="s">
        <v>108</v>
      </c>
      <c r="F68" s="111"/>
      <c r="G68" s="111"/>
      <c r="H68" s="78" t="n">
        <f aca="false">'№ 2'!H101</f>
        <v>657659</v>
      </c>
      <c r="I68" s="78" t="n">
        <f aca="false">'№ 2'!I101</f>
        <v>287374.1</v>
      </c>
      <c r="J68" s="90" t="n">
        <f aca="false">H68-I68</f>
        <v>370284.9</v>
      </c>
      <c r="K68" s="90" t="n">
        <f aca="false">I68/H68*100</f>
        <v>43.6965205372389</v>
      </c>
    </row>
    <row r="69" s="147" customFormat="true" ht="15.75" hidden="false" customHeight="false" outlineLevel="0" collapsed="false">
      <c r="A69" s="112"/>
      <c r="B69" s="92" t="s">
        <v>207</v>
      </c>
      <c r="C69" s="93" t="n">
        <v>992</v>
      </c>
      <c r="D69" s="94" t="s">
        <v>131</v>
      </c>
      <c r="E69" s="94" t="s">
        <v>111</v>
      </c>
      <c r="F69" s="94"/>
      <c r="G69" s="94"/>
      <c r="H69" s="90" t="n">
        <f aca="false">'№ 2'!H102</f>
        <v>657659</v>
      </c>
      <c r="I69" s="90" t="n">
        <f aca="false">'№ 2'!I102</f>
        <v>287374.1</v>
      </c>
      <c r="J69" s="90" t="n">
        <f aca="false">H69-I69</f>
        <v>370284.9</v>
      </c>
      <c r="K69" s="90" t="n">
        <f aca="false">I69/H69*100</f>
        <v>43.6965205372389</v>
      </c>
    </row>
    <row r="70" s="147" customFormat="true" ht="31.5" hidden="true" customHeight="false" outlineLevel="0" collapsed="false">
      <c r="A70" s="112"/>
      <c r="B70" s="92" t="s">
        <v>448</v>
      </c>
      <c r="C70" s="93" t="n">
        <v>992</v>
      </c>
      <c r="D70" s="94" t="s">
        <v>131</v>
      </c>
      <c r="E70" s="94" t="s">
        <v>111</v>
      </c>
      <c r="F70" s="94" t="s">
        <v>449</v>
      </c>
      <c r="G70" s="94"/>
      <c r="H70" s="90" t="n">
        <f aca="false">H71</f>
        <v>400714</v>
      </c>
      <c r="I70" s="90"/>
      <c r="J70" s="90" t="n">
        <f aca="false">H70-I70</f>
        <v>400714</v>
      </c>
      <c r="K70" s="90" t="n">
        <f aca="false">I70/H70*100</f>
        <v>0</v>
      </c>
    </row>
    <row r="71" s="145" customFormat="true" ht="31.5" hidden="true" customHeight="false" outlineLevel="0" collapsed="false">
      <c r="A71" s="77"/>
      <c r="B71" s="92" t="s">
        <v>453</v>
      </c>
      <c r="C71" s="93" t="n">
        <v>992</v>
      </c>
      <c r="D71" s="94" t="s">
        <v>131</v>
      </c>
      <c r="E71" s="94" t="s">
        <v>111</v>
      </c>
      <c r="F71" s="94" t="s">
        <v>454</v>
      </c>
      <c r="G71" s="94"/>
      <c r="H71" s="90" t="n">
        <f aca="false">H72+H74</f>
        <v>400714</v>
      </c>
      <c r="I71" s="90"/>
      <c r="J71" s="90" t="n">
        <f aca="false">H71-I71</f>
        <v>400714</v>
      </c>
      <c r="K71" s="90" t="n">
        <f aca="false">I71/H71*100</f>
        <v>0</v>
      </c>
    </row>
    <row r="72" s="145" customFormat="true" ht="57.75" hidden="true" customHeight="true" outlineLevel="0" collapsed="false">
      <c r="A72" s="77"/>
      <c r="B72" s="92" t="s">
        <v>208</v>
      </c>
      <c r="C72" s="93" t="n">
        <v>992</v>
      </c>
      <c r="D72" s="94" t="s">
        <v>131</v>
      </c>
      <c r="E72" s="94" t="s">
        <v>111</v>
      </c>
      <c r="F72" s="94" t="s">
        <v>472</v>
      </c>
      <c r="G72" s="94"/>
      <c r="H72" s="90" t="n">
        <f aca="false">H73</f>
        <v>390600</v>
      </c>
      <c r="I72" s="90"/>
      <c r="J72" s="90" t="n">
        <f aca="false">H72-I72</f>
        <v>390600</v>
      </c>
      <c r="K72" s="90" t="n">
        <f aca="false">I72/H72*100</f>
        <v>0</v>
      </c>
    </row>
    <row r="73" s="145" customFormat="true" ht="131.25" hidden="true" customHeight="true" outlineLevel="0" collapsed="false">
      <c r="A73" s="77"/>
      <c r="B73" s="92" t="s">
        <v>137</v>
      </c>
      <c r="C73" s="93" t="n">
        <v>992</v>
      </c>
      <c r="D73" s="94" t="s">
        <v>131</v>
      </c>
      <c r="E73" s="94" t="s">
        <v>111</v>
      </c>
      <c r="F73" s="94" t="s">
        <v>472</v>
      </c>
      <c r="G73" s="94" t="s">
        <v>138</v>
      </c>
      <c r="H73" s="90" t="n">
        <f aca="false">384200+6400</f>
        <v>390600</v>
      </c>
      <c r="I73" s="90"/>
      <c r="J73" s="90" t="n">
        <f aca="false">H73-I73</f>
        <v>390600</v>
      </c>
      <c r="K73" s="90" t="n">
        <f aca="false">I73/H73*100</f>
        <v>0</v>
      </c>
    </row>
    <row r="74" s="145" customFormat="true" ht="69.75" hidden="true" customHeight="true" outlineLevel="0" collapsed="false">
      <c r="A74" s="77"/>
      <c r="B74" s="92" t="s">
        <v>208</v>
      </c>
      <c r="C74" s="93" t="n">
        <v>992</v>
      </c>
      <c r="D74" s="94" t="s">
        <v>131</v>
      </c>
      <c r="E74" s="94" t="s">
        <v>111</v>
      </c>
      <c r="F74" s="94" t="s">
        <v>210</v>
      </c>
      <c r="G74" s="94"/>
      <c r="H74" s="90" t="n">
        <f aca="false">H75</f>
        <v>10114</v>
      </c>
      <c r="I74" s="90"/>
      <c r="J74" s="90" t="n">
        <f aca="false">H74-I74</f>
        <v>10114</v>
      </c>
      <c r="K74" s="90" t="n">
        <f aca="false">I74/H74*100</f>
        <v>0</v>
      </c>
    </row>
    <row r="75" s="145" customFormat="true" ht="77.25" hidden="true" customHeight="true" outlineLevel="0" collapsed="false">
      <c r="A75" s="77"/>
      <c r="B75" s="92" t="str">
        <f aca="false">B7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5" s="93" t="n">
        <v>992</v>
      </c>
      <c r="D75" s="94" t="s">
        <v>131</v>
      </c>
      <c r="E75" s="94" t="s">
        <v>111</v>
      </c>
      <c r="F75" s="94" t="s">
        <v>210</v>
      </c>
      <c r="G75" s="94" t="s">
        <v>138</v>
      </c>
      <c r="H75" s="90" t="n">
        <f aca="false">9114+1000</f>
        <v>10114</v>
      </c>
      <c r="I75" s="90"/>
      <c r="J75" s="90" t="n">
        <f aca="false">H75-I75</f>
        <v>10114</v>
      </c>
      <c r="K75" s="90" t="n">
        <f aca="false">I75/H75*100</f>
        <v>0</v>
      </c>
    </row>
    <row r="76" s="145" customFormat="true" ht="30.75" hidden="false" customHeight="true" outlineLevel="0" collapsed="false">
      <c r="A76" s="102" t="s">
        <v>473</v>
      </c>
      <c r="B76" s="113" t="s">
        <v>212</v>
      </c>
      <c r="C76" s="114" t="n">
        <v>992</v>
      </c>
      <c r="D76" s="111" t="s">
        <v>111</v>
      </c>
      <c r="E76" s="111" t="s">
        <v>108</v>
      </c>
      <c r="F76" s="103"/>
      <c r="G76" s="103"/>
      <c r="H76" s="115" t="n">
        <f aca="false">'№ 2'!H111</f>
        <v>3052297</v>
      </c>
      <c r="I76" s="115" t="n">
        <f aca="false">'№ 2'!I111</f>
        <v>71800</v>
      </c>
      <c r="J76" s="90" t="n">
        <f aca="false">H76-I76</f>
        <v>2980497</v>
      </c>
      <c r="K76" s="90" t="n">
        <f aca="false">I76/H76*100</f>
        <v>2.35232678864475</v>
      </c>
    </row>
    <row r="77" s="145" customFormat="true" ht="46.5" hidden="true" customHeight="true" outlineLevel="0" collapsed="false">
      <c r="A77" s="73"/>
      <c r="B77" s="92" t="s">
        <v>213</v>
      </c>
      <c r="C77" s="93" t="n">
        <v>992</v>
      </c>
      <c r="D77" s="94" t="s">
        <v>111</v>
      </c>
      <c r="E77" s="94" t="s">
        <v>214</v>
      </c>
      <c r="F77" s="94"/>
      <c r="G77" s="94"/>
      <c r="H77" s="90" t="n">
        <f aca="false">'№ 2'!H127</f>
        <v>0</v>
      </c>
      <c r="I77" s="90" t="n">
        <f aca="false">'№ 2'!I127</f>
        <v>0</v>
      </c>
      <c r="J77" s="90" t="n">
        <f aca="false">H77-I77</f>
        <v>0</v>
      </c>
      <c r="K77" s="90" t="e">
        <f aca="false">I77/H77*100</f>
        <v>#DIV/0!</v>
      </c>
    </row>
    <row r="78" s="40" customFormat="true" ht="40.5" hidden="true" customHeight="true" outlineLevel="0" collapsed="false">
      <c r="A78" s="73"/>
      <c r="B78" s="92" t="s">
        <v>216</v>
      </c>
      <c r="C78" s="93" t="n">
        <v>992</v>
      </c>
      <c r="D78" s="94" t="s">
        <v>111</v>
      </c>
      <c r="E78" s="94" t="s">
        <v>214</v>
      </c>
      <c r="F78" s="94" t="s">
        <v>474</v>
      </c>
      <c r="G78" s="94"/>
      <c r="H78" s="90" t="n">
        <f aca="false">H79</f>
        <v>120000</v>
      </c>
      <c r="I78" s="90"/>
      <c r="J78" s="90" t="n">
        <f aca="false">H78-I78</f>
        <v>120000</v>
      </c>
      <c r="K78" s="90" t="n">
        <f aca="false">I78/H78*100</f>
        <v>0</v>
      </c>
    </row>
    <row r="79" s="40" customFormat="true" ht="47.25" hidden="true" customHeight="false" outlineLevel="0" collapsed="false">
      <c r="A79" s="77"/>
      <c r="B79" s="92" t="s">
        <v>475</v>
      </c>
      <c r="C79" s="93" t="n">
        <v>992</v>
      </c>
      <c r="D79" s="94" t="s">
        <v>111</v>
      </c>
      <c r="E79" s="94" t="s">
        <v>214</v>
      </c>
      <c r="F79" s="94" t="s">
        <v>476</v>
      </c>
      <c r="G79" s="94"/>
      <c r="H79" s="90" t="n">
        <f aca="false">H80+H84+H86</f>
        <v>120000</v>
      </c>
      <c r="I79" s="90"/>
      <c r="J79" s="90" t="n">
        <f aca="false">H79-I79</f>
        <v>120000</v>
      </c>
      <c r="K79" s="90" t="n">
        <f aca="false">I79/H79*100</f>
        <v>0</v>
      </c>
    </row>
    <row r="80" s="40" customFormat="true" ht="92.25" hidden="true" customHeight="true" outlineLevel="0" collapsed="false">
      <c r="A80" s="77"/>
      <c r="B80" s="92" t="s">
        <v>218</v>
      </c>
      <c r="C80" s="93" t="n">
        <v>992</v>
      </c>
      <c r="D80" s="94" t="s">
        <v>111</v>
      </c>
      <c r="E80" s="94" t="s">
        <v>214</v>
      </c>
      <c r="F80" s="94" t="s">
        <v>219</v>
      </c>
      <c r="G80" s="94"/>
      <c r="H80" s="90" t="n">
        <f aca="false">H83</f>
        <v>40000</v>
      </c>
      <c r="I80" s="90"/>
      <c r="J80" s="90" t="n">
        <f aca="false">H80-I80</f>
        <v>40000</v>
      </c>
      <c r="K80" s="90" t="n">
        <f aca="false">I80/H80*100</f>
        <v>0</v>
      </c>
    </row>
    <row r="81" s="40" customFormat="true" ht="56.25" hidden="true" customHeight="true" outlineLevel="0" collapsed="false">
      <c r="A81" s="77"/>
      <c r="B81" s="92" t="s">
        <v>201</v>
      </c>
      <c r="C81" s="93" t="n">
        <v>992</v>
      </c>
      <c r="D81" s="94" t="s">
        <v>111</v>
      </c>
      <c r="E81" s="94" t="s">
        <v>214</v>
      </c>
      <c r="F81" s="94" t="s">
        <v>220</v>
      </c>
      <c r="G81" s="111"/>
      <c r="H81" s="90"/>
      <c r="I81" s="90"/>
      <c r="J81" s="90" t="n">
        <f aca="false">H81-I81</f>
        <v>0</v>
      </c>
      <c r="K81" s="90" t="e">
        <f aca="false">I81/H81*100</f>
        <v>#DIV/0!</v>
      </c>
    </row>
    <row r="82" s="40" customFormat="true" ht="15.75" hidden="true" customHeight="false" outlineLevel="0" collapsed="false">
      <c r="A82" s="77"/>
      <c r="B82" s="92" t="s">
        <v>201</v>
      </c>
      <c r="C82" s="93" t="n">
        <v>992</v>
      </c>
      <c r="D82" s="94" t="s">
        <v>111</v>
      </c>
      <c r="E82" s="94" t="s">
        <v>214</v>
      </c>
      <c r="F82" s="94" t="s">
        <v>220</v>
      </c>
      <c r="G82" s="94" t="s">
        <v>204</v>
      </c>
      <c r="H82" s="90"/>
      <c r="I82" s="90"/>
      <c r="J82" s="90" t="n">
        <f aca="false">H82-I82</f>
        <v>0</v>
      </c>
      <c r="K82" s="90" t="e">
        <f aca="false">I82/H82*100</f>
        <v>#DIV/0!</v>
      </c>
    </row>
    <row r="83" s="40" customFormat="true" ht="31.5" hidden="true" customHeight="false" outlineLevel="0" collapsed="false">
      <c r="A83" s="77"/>
      <c r="B83" s="92" t="s">
        <v>118</v>
      </c>
      <c r="C83" s="93" t="n">
        <v>992</v>
      </c>
      <c r="D83" s="94" t="s">
        <v>111</v>
      </c>
      <c r="E83" s="94" t="s">
        <v>214</v>
      </c>
      <c r="F83" s="94" t="s">
        <v>219</v>
      </c>
      <c r="G83" s="94" t="s">
        <v>119</v>
      </c>
      <c r="H83" s="90" t="n">
        <f aca="false">30000+10000</f>
        <v>40000</v>
      </c>
      <c r="I83" s="90"/>
      <c r="J83" s="90" t="n">
        <f aca="false">H83-I83</f>
        <v>40000</v>
      </c>
      <c r="K83" s="90" t="n">
        <f aca="false">I83/H83*100</f>
        <v>0</v>
      </c>
    </row>
    <row r="84" s="40" customFormat="true" ht="75.75" hidden="true" customHeight="true" outlineLevel="0" collapsed="false">
      <c r="A84" s="77"/>
      <c r="B84" s="92" t="s">
        <v>221</v>
      </c>
      <c r="C84" s="93" t="n">
        <v>992</v>
      </c>
      <c r="D84" s="94" t="s">
        <v>111</v>
      </c>
      <c r="E84" s="94" t="s">
        <v>214</v>
      </c>
      <c r="F84" s="94" t="s">
        <v>222</v>
      </c>
      <c r="G84" s="94"/>
      <c r="H84" s="90" t="n">
        <f aca="false">H85</f>
        <v>30000</v>
      </c>
      <c r="I84" s="90"/>
      <c r="J84" s="90" t="n">
        <f aca="false">H84-I84</f>
        <v>30000</v>
      </c>
      <c r="K84" s="90" t="n">
        <f aca="false">I84/H84*100</f>
        <v>0</v>
      </c>
    </row>
    <row r="85" s="40" customFormat="true" ht="31.5" hidden="true" customHeight="false" outlineLevel="0" collapsed="false">
      <c r="A85" s="77"/>
      <c r="B85" s="92" t="s">
        <v>118</v>
      </c>
      <c r="C85" s="93" t="n">
        <v>992</v>
      </c>
      <c r="D85" s="94" t="s">
        <v>111</v>
      </c>
      <c r="E85" s="94" t="s">
        <v>214</v>
      </c>
      <c r="F85" s="94" t="s">
        <v>222</v>
      </c>
      <c r="G85" s="94" t="s">
        <v>119</v>
      </c>
      <c r="H85" s="90" t="n">
        <v>30000</v>
      </c>
      <c r="I85" s="90"/>
      <c r="J85" s="90" t="n">
        <f aca="false">H85-I85</f>
        <v>30000</v>
      </c>
      <c r="K85" s="90" t="n">
        <f aca="false">I85/H85*100</f>
        <v>0</v>
      </c>
    </row>
    <row r="86" s="40" customFormat="true" ht="69.75" hidden="true" customHeight="true" outlineLevel="0" collapsed="false">
      <c r="A86" s="77"/>
      <c r="B86" s="92" t="s">
        <v>477</v>
      </c>
      <c r="C86" s="93" t="n">
        <v>992</v>
      </c>
      <c r="D86" s="94" t="s">
        <v>111</v>
      </c>
      <c r="E86" s="94" t="s">
        <v>214</v>
      </c>
      <c r="F86" s="94" t="s">
        <v>478</v>
      </c>
      <c r="G86" s="94"/>
      <c r="H86" s="90" t="n">
        <f aca="false">H87</f>
        <v>50000</v>
      </c>
      <c r="I86" s="90"/>
      <c r="J86" s="90" t="n">
        <f aca="false">H86-I86</f>
        <v>50000</v>
      </c>
      <c r="K86" s="90" t="n">
        <f aca="false">I86/H86*100</f>
        <v>0</v>
      </c>
    </row>
    <row r="87" s="108" customFormat="true" ht="56.1" hidden="true" customHeight="true" outlineLevel="0" collapsed="false">
      <c r="A87" s="102"/>
      <c r="B87" s="92" t="s">
        <v>118</v>
      </c>
      <c r="C87" s="93" t="n">
        <v>992</v>
      </c>
      <c r="D87" s="94" t="s">
        <v>111</v>
      </c>
      <c r="E87" s="94" t="s">
        <v>214</v>
      </c>
      <c r="F87" s="94" t="s">
        <v>478</v>
      </c>
      <c r="G87" s="94" t="s">
        <v>119</v>
      </c>
      <c r="H87" s="90" t="n">
        <v>50000</v>
      </c>
      <c r="I87" s="90"/>
      <c r="J87" s="90" t="n">
        <f aca="false">H87-I87</f>
        <v>50000</v>
      </c>
      <c r="K87" s="90" t="n">
        <f aca="false">I87/H87*100</f>
        <v>0</v>
      </c>
    </row>
    <row r="88" s="40" customFormat="true" ht="15.75" hidden="true" customHeight="false" outlineLevel="0" collapsed="false">
      <c r="A88" s="77"/>
      <c r="B88" s="92" t="s">
        <v>201</v>
      </c>
      <c r="C88" s="93" t="n">
        <v>992</v>
      </c>
      <c r="D88" s="94" t="s">
        <v>111</v>
      </c>
      <c r="E88" s="94" t="s">
        <v>214</v>
      </c>
      <c r="F88" s="94" t="s">
        <v>220</v>
      </c>
      <c r="G88" s="94" t="s">
        <v>204</v>
      </c>
      <c r="H88" s="90" t="n">
        <v>0</v>
      </c>
      <c r="I88" s="90"/>
      <c r="J88" s="90" t="n">
        <f aca="false">H88-I88</f>
        <v>0</v>
      </c>
      <c r="K88" s="90" t="e">
        <f aca="false">I88/H88*100</f>
        <v>#DIV/0!</v>
      </c>
    </row>
    <row r="89" s="40" customFormat="true" ht="18" hidden="true" customHeight="true" outlineLevel="0" collapsed="false">
      <c r="A89" s="77"/>
      <c r="B89" s="100" t="s">
        <v>225</v>
      </c>
      <c r="C89" s="87" t="n">
        <v>992</v>
      </c>
      <c r="D89" s="111" t="s">
        <v>111</v>
      </c>
      <c r="E89" s="111" t="s">
        <v>226</v>
      </c>
      <c r="F89" s="111"/>
      <c r="G89" s="111"/>
      <c r="H89" s="78" t="n">
        <f aca="false">H90</f>
        <v>0</v>
      </c>
      <c r="I89" s="78"/>
      <c r="J89" s="90" t="n">
        <f aca="false">H89-I89</f>
        <v>0</v>
      </c>
      <c r="K89" s="90" t="e">
        <f aca="false">I89/H89*100</f>
        <v>#DIV/0!</v>
      </c>
    </row>
    <row r="90" s="40" customFormat="true" ht="35.25" hidden="true" customHeight="true" outlineLevel="0" collapsed="false">
      <c r="A90" s="77"/>
      <c r="B90" s="92" t="s">
        <v>200</v>
      </c>
      <c r="C90" s="93" t="n">
        <v>992</v>
      </c>
      <c r="D90" s="94" t="s">
        <v>111</v>
      </c>
      <c r="E90" s="94" t="s">
        <v>226</v>
      </c>
      <c r="F90" s="94" t="s">
        <v>227</v>
      </c>
      <c r="G90" s="94"/>
      <c r="H90" s="90" t="n">
        <f aca="false">H92</f>
        <v>0</v>
      </c>
      <c r="I90" s="90"/>
      <c r="J90" s="90" t="n">
        <f aca="false">H90-I90</f>
        <v>0</v>
      </c>
      <c r="K90" s="90" t="e">
        <f aca="false">I90/H90*100</f>
        <v>#DIV/0!</v>
      </c>
    </row>
    <row r="91" s="40" customFormat="true" ht="59.25" hidden="true" customHeight="true" outlineLevel="0" collapsed="false">
      <c r="A91" s="77"/>
      <c r="B91" s="92" t="s">
        <v>228</v>
      </c>
      <c r="C91" s="93" t="n">
        <v>992</v>
      </c>
      <c r="D91" s="94" t="s">
        <v>111</v>
      </c>
      <c r="E91" s="94" t="s">
        <v>226</v>
      </c>
      <c r="F91" s="94" t="s">
        <v>229</v>
      </c>
      <c r="G91" s="94"/>
      <c r="H91" s="90" t="n">
        <f aca="false">H92</f>
        <v>0</v>
      </c>
      <c r="I91" s="90"/>
      <c r="J91" s="90" t="n">
        <f aca="false">H91-I91</f>
        <v>0</v>
      </c>
      <c r="K91" s="90" t="e">
        <f aca="false">I91/H91*100</f>
        <v>#DIV/0!</v>
      </c>
    </row>
    <row r="92" s="40" customFormat="true" ht="15.75" hidden="true" customHeight="false" outlineLevel="0" collapsed="false">
      <c r="A92" s="77"/>
      <c r="B92" s="92" t="s">
        <v>201</v>
      </c>
      <c r="C92" s="93" t="n">
        <v>992</v>
      </c>
      <c r="D92" s="94" t="s">
        <v>111</v>
      </c>
      <c r="E92" s="94" t="s">
        <v>226</v>
      </c>
      <c r="F92" s="94" t="s">
        <v>229</v>
      </c>
      <c r="G92" s="94" t="s">
        <v>204</v>
      </c>
      <c r="H92" s="90" t="n">
        <v>0</v>
      </c>
      <c r="I92" s="90"/>
      <c r="J92" s="90" t="n">
        <f aca="false">H92-I92</f>
        <v>0</v>
      </c>
      <c r="K92" s="90" t="e">
        <f aca="false">I92/H92*100</f>
        <v>#DIV/0!</v>
      </c>
    </row>
    <row r="93" s="40" customFormat="true" ht="15.75" hidden="false" customHeight="false" outlineLevel="0" collapsed="false">
      <c r="A93" s="73"/>
      <c r="B93" s="92" t="s">
        <v>225</v>
      </c>
      <c r="C93" s="93" t="n">
        <v>992</v>
      </c>
      <c r="D93" s="94" t="s">
        <v>111</v>
      </c>
      <c r="E93" s="94" t="s">
        <v>226</v>
      </c>
      <c r="F93" s="94"/>
      <c r="G93" s="94"/>
      <c r="H93" s="90" t="n">
        <f aca="false">'№ 2'!H132</f>
        <v>2832297</v>
      </c>
      <c r="I93" s="90" t="n">
        <f aca="false">'№ 2'!I132</f>
        <v>11800</v>
      </c>
      <c r="J93" s="90" t="n">
        <f aca="false">H93-I93</f>
        <v>2820497</v>
      </c>
      <c r="K93" s="90" t="n">
        <f aca="false">I93/H93*100</f>
        <v>0.416622974214922</v>
      </c>
    </row>
    <row r="94" s="40" customFormat="true" ht="33.75" hidden="true" customHeight="true" outlineLevel="0" collapsed="false">
      <c r="A94" s="77"/>
      <c r="B94" s="92" t="s">
        <v>216</v>
      </c>
      <c r="C94" s="93" t="n">
        <v>992</v>
      </c>
      <c r="D94" s="94" t="s">
        <v>111</v>
      </c>
      <c r="E94" s="94" t="s">
        <v>226</v>
      </c>
      <c r="F94" s="94" t="s">
        <v>474</v>
      </c>
      <c r="G94" s="94"/>
      <c r="H94" s="90" t="n">
        <f aca="false">H100</f>
        <v>50000</v>
      </c>
      <c r="I94" s="90"/>
      <c r="J94" s="90" t="n">
        <f aca="false">H94-I94</f>
        <v>50000</v>
      </c>
      <c r="K94" s="90" t="n">
        <f aca="false">I94/H94*100</f>
        <v>0</v>
      </c>
    </row>
    <row r="95" s="40" customFormat="true" ht="47.25" hidden="true" customHeight="false" outlineLevel="0" collapsed="false">
      <c r="A95" s="77"/>
      <c r="B95" s="92" t="s">
        <v>235</v>
      </c>
      <c r="C95" s="93" t="n">
        <v>992</v>
      </c>
      <c r="D95" s="94" t="s">
        <v>111</v>
      </c>
      <c r="E95" s="94" t="s">
        <v>202</v>
      </c>
      <c r="F95" s="94" t="s">
        <v>236</v>
      </c>
      <c r="G95" s="94"/>
      <c r="H95" s="90" t="n">
        <f aca="false">H96</f>
        <v>0</v>
      </c>
      <c r="I95" s="90"/>
      <c r="J95" s="90" t="n">
        <f aca="false">H95-I95</f>
        <v>0</v>
      </c>
      <c r="K95" s="90" t="e">
        <f aca="false">I95/H95*100</f>
        <v>#DIV/0!</v>
      </c>
    </row>
    <row r="96" s="40" customFormat="true" ht="15.75" hidden="true" customHeight="false" outlineLevel="0" collapsed="false">
      <c r="A96" s="77"/>
      <c r="B96" s="92" t="s">
        <v>201</v>
      </c>
      <c r="C96" s="93" t="n">
        <v>992</v>
      </c>
      <c r="D96" s="94" t="s">
        <v>111</v>
      </c>
      <c r="E96" s="94" t="s">
        <v>202</v>
      </c>
      <c r="F96" s="94" t="s">
        <v>236</v>
      </c>
      <c r="G96" s="94" t="s">
        <v>204</v>
      </c>
      <c r="H96" s="90" t="n">
        <v>0</v>
      </c>
      <c r="I96" s="90"/>
      <c r="J96" s="90" t="n">
        <f aca="false">H96-I96</f>
        <v>0</v>
      </c>
      <c r="K96" s="90" t="e">
        <f aca="false">I96/H96*100</f>
        <v>#DIV/0!</v>
      </c>
    </row>
    <row r="97" s="40" customFormat="true" ht="93.75" hidden="true" customHeight="true" outlineLevel="0" collapsed="false">
      <c r="A97" s="77"/>
      <c r="B97" s="92" t="s">
        <v>237</v>
      </c>
      <c r="C97" s="93" t="n">
        <v>992</v>
      </c>
      <c r="D97" s="94" t="s">
        <v>111</v>
      </c>
      <c r="E97" s="94" t="s">
        <v>202</v>
      </c>
      <c r="F97" s="94" t="s">
        <v>238</v>
      </c>
      <c r="G97" s="94"/>
      <c r="H97" s="90" t="n">
        <f aca="false">H98</f>
        <v>0</v>
      </c>
      <c r="I97" s="90"/>
      <c r="J97" s="90" t="n">
        <f aca="false">H97-I97</f>
        <v>0</v>
      </c>
      <c r="K97" s="90" t="e">
        <f aca="false">I97/H97*100</f>
        <v>#DIV/0!</v>
      </c>
    </row>
    <row r="98" s="40" customFormat="true" ht="15.75" hidden="true" customHeight="false" outlineLevel="0" collapsed="false">
      <c r="A98" s="77"/>
      <c r="B98" s="92" t="s">
        <v>201</v>
      </c>
      <c r="C98" s="93" t="n">
        <v>992</v>
      </c>
      <c r="D98" s="94" t="s">
        <v>111</v>
      </c>
      <c r="E98" s="94" t="s">
        <v>202</v>
      </c>
      <c r="F98" s="94" t="s">
        <v>238</v>
      </c>
      <c r="G98" s="94" t="s">
        <v>204</v>
      </c>
      <c r="H98" s="90" t="n">
        <v>0</v>
      </c>
      <c r="I98" s="90"/>
      <c r="J98" s="90" t="n">
        <f aca="false">H98-I98</f>
        <v>0</v>
      </c>
      <c r="K98" s="90" t="e">
        <f aca="false">I98/H98*100</f>
        <v>#DIV/0!</v>
      </c>
    </row>
    <row r="99" s="40" customFormat="true" ht="45.75" hidden="true" customHeight="true" outlineLevel="0" collapsed="false">
      <c r="A99" s="77"/>
      <c r="B99" s="92" t="s">
        <v>479</v>
      </c>
      <c r="C99" s="93" t="n">
        <v>992</v>
      </c>
      <c r="D99" s="94" t="s">
        <v>111</v>
      </c>
      <c r="E99" s="94" t="s">
        <v>226</v>
      </c>
      <c r="F99" s="94" t="s">
        <v>480</v>
      </c>
      <c r="G99" s="94"/>
      <c r="H99" s="90" t="n">
        <f aca="false">H100</f>
        <v>50000</v>
      </c>
      <c r="I99" s="90"/>
      <c r="J99" s="90" t="n">
        <f aca="false">H99-I99</f>
        <v>50000</v>
      </c>
      <c r="K99" s="90" t="n">
        <f aca="false">I99/H99*100</f>
        <v>0</v>
      </c>
    </row>
    <row r="100" s="40" customFormat="true" ht="15.75" hidden="true" customHeight="false" outlineLevel="0" collapsed="false">
      <c r="A100" s="77"/>
      <c r="B100" s="92" t="s">
        <v>240</v>
      </c>
      <c r="C100" s="93" t="n">
        <v>992</v>
      </c>
      <c r="D100" s="94" t="s">
        <v>111</v>
      </c>
      <c r="E100" s="94" t="s">
        <v>226</v>
      </c>
      <c r="F100" s="94" t="s">
        <v>481</v>
      </c>
      <c r="G100" s="94"/>
      <c r="H100" s="90" t="n">
        <f aca="false">H101</f>
        <v>50000</v>
      </c>
      <c r="I100" s="90"/>
      <c r="J100" s="90" t="n">
        <f aca="false">H100-I100</f>
        <v>50000</v>
      </c>
      <c r="K100" s="90" t="n">
        <f aca="false">I100/H100*100</f>
        <v>0</v>
      </c>
    </row>
    <row r="101" s="40" customFormat="true" ht="31.5" hidden="true" customHeight="false" outlineLevel="0" collapsed="false">
      <c r="A101" s="77"/>
      <c r="B101" s="92" t="s">
        <v>118</v>
      </c>
      <c r="C101" s="93" t="n">
        <v>992</v>
      </c>
      <c r="D101" s="94" t="s">
        <v>111</v>
      </c>
      <c r="E101" s="94" t="s">
        <v>226</v>
      </c>
      <c r="F101" s="94" t="s">
        <v>482</v>
      </c>
      <c r="G101" s="94" t="s">
        <v>119</v>
      </c>
      <c r="H101" s="90" t="n">
        <v>50000</v>
      </c>
      <c r="I101" s="90"/>
      <c r="J101" s="90" t="n">
        <f aca="false">H101-I101</f>
        <v>50000</v>
      </c>
      <c r="K101" s="90" t="n">
        <f aca="false">I101/H101*100</f>
        <v>0</v>
      </c>
    </row>
    <row r="102" s="108" customFormat="true" ht="33" hidden="false" customHeight="true" outlineLevel="0" collapsed="false">
      <c r="A102" s="102"/>
      <c r="B102" s="92" t="s">
        <v>245</v>
      </c>
      <c r="C102" s="93" t="n">
        <v>992</v>
      </c>
      <c r="D102" s="94" t="s">
        <v>111</v>
      </c>
      <c r="E102" s="94" t="s">
        <v>202</v>
      </c>
      <c r="F102" s="94"/>
      <c r="G102" s="94"/>
      <c r="H102" s="90" t="n">
        <f aca="false">'№ 2'!H146</f>
        <v>220000</v>
      </c>
      <c r="I102" s="90" t="n">
        <f aca="false">'№ 2'!I146</f>
        <v>60000</v>
      </c>
      <c r="J102" s="90" t="n">
        <f aca="false">H102-I102</f>
        <v>160000</v>
      </c>
      <c r="K102" s="90" t="n">
        <f aca="false">I102/H102*100</f>
        <v>27.2727272727273</v>
      </c>
    </row>
    <row r="103" s="40" customFormat="true" ht="36.95" hidden="true" customHeight="true" outlineLevel="0" collapsed="false">
      <c r="A103" s="77"/>
      <c r="B103" s="92" t="s">
        <v>216</v>
      </c>
      <c r="C103" s="93" t="n">
        <v>992</v>
      </c>
      <c r="D103" s="94" t="s">
        <v>111</v>
      </c>
      <c r="E103" s="94" t="s">
        <v>202</v>
      </c>
      <c r="F103" s="94" t="s">
        <v>474</v>
      </c>
      <c r="G103" s="94"/>
      <c r="H103" s="90" t="n">
        <f aca="false">H104</f>
        <v>10000</v>
      </c>
      <c r="I103" s="90"/>
      <c r="J103" s="90" t="n">
        <f aca="false">H103-I103</f>
        <v>10000</v>
      </c>
      <c r="K103" s="90" t="n">
        <f aca="false">I103/H103*100</f>
        <v>0</v>
      </c>
    </row>
    <row r="104" s="40" customFormat="true" ht="57" hidden="true" customHeight="true" outlineLevel="0" collapsed="false">
      <c r="A104" s="77"/>
      <c r="B104" s="92" t="s">
        <v>245</v>
      </c>
      <c r="C104" s="93" t="n">
        <v>992</v>
      </c>
      <c r="D104" s="94" t="s">
        <v>111</v>
      </c>
      <c r="E104" s="94" t="s">
        <v>202</v>
      </c>
      <c r="F104" s="94" t="s">
        <v>483</v>
      </c>
      <c r="G104" s="94"/>
      <c r="H104" s="90" t="n">
        <f aca="false">H105</f>
        <v>10000</v>
      </c>
      <c r="I104" s="90"/>
      <c r="J104" s="90" t="n">
        <f aca="false">H104-I104</f>
        <v>10000</v>
      </c>
      <c r="K104" s="90" t="n">
        <f aca="false">I104/H104*100</f>
        <v>0</v>
      </c>
    </row>
    <row r="105" s="40" customFormat="true" ht="31.5" hidden="true" customHeight="false" outlineLevel="0" collapsed="false">
      <c r="A105" s="77"/>
      <c r="B105" s="92" t="s">
        <v>248</v>
      </c>
      <c r="C105" s="93" t="n">
        <v>992</v>
      </c>
      <c r="D105" s="94" t="s">
        <v>111</v>
      </c>
      <c r="E105" s="94" t="s">
        <v>202</v>
      </c>
      <c r="F105" s="94" t="s">
        <v>484</v>
      </c>
      <c r="G105" s="94"/>
      <c r="H105" s="90" t="n">
        <f aca="false">H107</f>
        <v>10000</v>
      </c>
      <c r="I105" s="90"/>
      <c r="J105" s="90" t="n">
        <f aca="false">H105-I105</f>
        <v>10000</v>
      </c>
      <c r="K105" s="90" t="n">
        <f aca="false">I105/H105*100</f>
        <v>0</v>
      </c>
    </row>
    <row r="106" s="40" customFormat="true" ht="75.75" hidden="true" customHeight="true" outlineLevel="0" collapsed="false">
      <c r="A106" s="77"/>
      <c r="B106" s="92" t="s">
        <v>485</v>
      </c>
      <c r="C106" s="93" t="n">
        <v>992</v>
      </c>
      <c r="D106" s="94" t="s">
        <v>111</v>
      </c>
      <c r="E106" s="94" t="s">
        <v>202</v>
      </c>
      <c r="F106" s="94" t="s">
        <v>238</v>
      </c>
      <c r="G106" s="94" t="s">
        <v>486</v>
      </c>
      <c r="H106" s="90" t="n">
        <f aca="false">150000-150000</f>
        <v>0</v>
      </c>
      <c r="I106" s="90"/>
      <c r="J106" s="90" t="n">
        <f aca="false">H106-I106</f>
        <v>0</v>
      </c>
      <c r="K106" s="90" t="e">
        <f aca="false">I106/H106*100</f>
        <v>#DIV/0!</v>
      </c>
    </row>
    <row r="107" s="40" customFormat="true" ht="31.5" hidden="true" customHeight="false" outlineLevel="0" collapsed="false">
      <c r="A107" s="77"/>
      <c r="B107" s="92" t="s">
        <v>118</v>
      </c>
      <c r="C107" s="93" t="n">
        <v>992</v>
      </c>
      <c r="D107" s="94" t="s">
        <v>111</v>
      </c>
      <c r="E107" s="94" t="s">
        <v>202</v>
      </c>
      <c r="F107" s="94" t="s">
        <v>484</v>
      </c>
      <c r="G107" s="94" t="s">
        <v>119</v>
      </c>
      <c r="H107" s="90" t="n">
        <f aca="false">150000-140000</f>
        <v>10000</v>
      </c>
      <c r="I107" s="90"/>
      <c r="J107" s="90" t="n">
        <f aca="false">H107-I107</f>
        <v>10000</v>
      </c>
      <c r="K107" s="90" t="n">
        <f aca="false">I107/H107*100</f>
        <v>0</v>
      </c>
    </row>
    <row r="108" s="40" customFormat="true" ht="117.75" hidden="true" customHeight="true" outlineLevel="0" collapsed="false">
      <c r="A108" s="77"/>
      <c r="B108" s="92" t="s">
        <v>487</v>
      </c>
      <c r="C108" s="93" t="n">
        <v>992</v>
      </c>
      <c r="D108" s="94" t="s">
        <v>111</v>
      </c>
      <c r="E108" s="94" t="s">
        <v>202</v>
      </c>
      <c r="F108" s="94" t="s">
        <v>488</v>
      </c>
      <c r="G108" s="94"/>
      <c r="H108" s="90" t="n">
        <f aca="false">H109</f>
        <v>0</v>
      </c>
      <c r="I108" s="90"/>
      <c r="J108" s="90" t="n">
        <f aca="false">H108-I108</f>
        <v>0</v>
      </c>
      <c r="K108" s="90" t="e">
        <f aca="false">I108/H108*100</f>
        <v>#DIV/0!</v>
      </c>
    </row>
    <row r="109" s="40" customFormat="true" ht="15.75" hidden="true" customHeight="false" outlineLevel="0" collapsed="false">
      <c r="A109" s="77"/>
      <c r="B109" s="92" t="s">
        <v>201</v>
      </c>
      <c r="C109" s="93" t="n">
        <v>992</v>
      </c>
      <c r="D109" s="94" t="s">
        <v>111</v>
      </c>
      <c r="E109" s="94" t="s">
        <v>202</v>
      </c>
      <c r="F109" s="94" t="s">
        <v>488</v>
      </c>
      <c r="G109" s="94" t="s">
        <v>204</v>
      </c>
      <c r="H109" s="90" t="n">
        <f aca="false">5000-5000</f>
        <v>0</v>
      </c>
      <c r="I109" s="90"/>
      <c r="J109" s="90" t="n">
        <f aca="false">H109-I109</f>
        <v>0</v>
      </c>
      <c r="K109" s="90" t="e">
        <f aca="false">I109/H109*100</f>
        <v>#DIV/0!</v>
      </c>
    </row>
    <row r="110" s="40" customFormat="true" ht="15.75" hidden="false" customHeight="false" outlineLevel="0" collapsed="false">
      <c r="A110" s="77" t="s">
        <v>489</v>
      </c>
      <c r="B110" s="100" t="s">
        <v>254</v>
      </c>
      <c r="C110" s="87" t="n">
        <v>992</v>
      </c>
      <c r="D110" s="111" t="s">
        <v>140</v>
      </c>
      <c r="E110" s="111" t="s">
        <v>108</v>
      </c>
      <c r="F110" s="111"/>
      <c r="G110" s="111"/>
      <c r="H110" s="78" t="n">
        <f aca="false">'№ 2'!H157</f>
        <v>10124796.24</v>
      </c>
      <c r="I110" s="78" t="n">
        <f aca="false">'№ 2'!I157</f>
        <v>1643411.48</v>
      </c>
      <c r="J110" s="90" t="n">
        <f aca="false">H110-I110</f>
        <v>8481384.76</v>
      </c>
      <c r="K110" s="90" t="n">
        <f aca="false">I110/H110*100</f>
        <v>16.2315511447764</v>
      </c>
    </row>
    <row r="111" s="40" customFormat="true" ht="17.25" hidden="false" customHeight="true" outlineLevel="0" collapsed="false">
      <c r="A111" s="73"/>
      <c r="B111" s="92" t="s">
        <v>255</v>
      </c>
      <c r="C111" s="93" t="n">
        <v>992</v>
      </c>
      <c r="D111" s="94" t="s">
        <v>140</v>
      </c>
      <c r="E111" s="94" t="s">
        <v>214</v>
      </c>
      <c r="F111" s="94"/>
      <c r="G111" s="94"/>
      <c r="H111" s="116" t="n">
        <f aca="false">'№ 2'!H158</f>
        <v>10099796.24</v>
      </c>
      <c r="I111" s="116" t="n">
        <f aca="false">'№ 2'!I158</f>
        <v>1632911.48</v>
      </c>
      <c r="J111" s="90" t="n">
        <f aca="false">H111-I111</f>
        <v>8466884.76</v>
      </c>
      <c r="K111" s="90" t="n">
        <f aca="false">I111/H111*100</f>
        <v>16.1677665687244</v>
      </c>
    </row>
    <row r="112" s="40" customFormat="true" ht="39.75" hidden="true" customHeight="true" outlineLevel="0" collapsed="false">
      <c r="A112" s="77"/>
      <c r="B112" s="92" t="s">
        <v>490</v>
      </c>
      <c r="C112" s="93" t="n">
        <v>992</v>
      </c>
      <c r="D112" s="94" t="s">
        <v>140</v>
      </c>
      <c r="E112" s="94" t="s">
        <v>214</v>
      </c>
      <c r="F112" s="94" t="s">
        <v>491</v>
      </c>
      <c r="G112" s="94"/>
      <c r="H112" s="116" t="n">
        <f aca="false">H113</f>
        <v>2263000</v>
      </c>
      <c r="I112" s="116"/>
      <c r="J112" s="90" t="n">
        <f aca="false">H112-I112</f>
        <v>2263000</v>
      </c>
      <c r="K112" s="90" t="n">
        <f aca="false">I112/H112*100</f>
        <v>0</v>
      </c>
    </row>
    <row r="113" s="40" customFormat="true" ht="37.5" hidden="true" customHeight="true" outlineLevel="0" collapsed="false">
      <c r="A113" s="77"/>
      <c r="B113" s="92" t="s">
        <v>492</v>
      </c>
      <c r="C113" s="93" t="n">
        <v>992</v>
      </c>
      <c r="D113" s="94" t="s">
        <v>140</v>
      </c>
      <c r="E113" s="94" t="s">
        <v>214</v>
      </c>
      <c r="F113" s="94" t="s">
        <v>493</v>
      </c>
      <c r="G113" s="94"/>
      <c r="H113" s="116" t="n">
        <f aca="false">H114+H120</f>
        <v>2263000</v>
      </c>
      <c r="I113" s="116"/>
      <c r="J113" s="90" t="n">
        <f aca="false">H113-I113</f>
        <v>2263000</v>
      </c>
      <c r="K113" s="90" t="n">
        <f aca="false">I113/H113*100</f>
        <v>0</v>
      </c>
    </row>
    <row r="114" s="40" customFormat="true" ht="129.75" hidden="true" customHeight="true" outlineLevel="0" collapsed="false">
      <c r="A114" s="77"/>
      <c r="B114" s="92" t="s">
        <v>258</v>
      </c>
      <c r="C114" s="93" t="n">
        <v>992</v>
      </c>
      <c r="D114" s="94" t="s">
        <v>140</v>
      </c>
      <c r="E114" s="94" t="s">
        <v>214</v>
      </c>
      <c r="F114" s="94" t="s">
        <v>260</v>
      </c>
      <c r="G114" s="94"/>
      <c r="H114" s="116" t="n">
        <f aca="false">H115+H119</f>
        <v>2263000</v>
      </c>
      <c r="I114" s="116"/>
      <c r="J114" s="90" t="n">
        <f aca="false">H114-I114</f>
        <v>2263000</v>
      </c>
      <c r="K114" s="90" t="n">
        <f aca="false">I114/H114*100</f>
        <v>0</v>
      </c>
    </row>
    <row r="115" s="40" customFormat="true" ht="31.5" hidden="true" customHeight="false" outlineLevel="0" collapsed="false">
      <c r="A115" s="77"/>
      <c r="B115" s="92" t="s">
        <v>118</v>
      </c>
      <c r="C115" s="93" t="n">
        <v>992</v>
      </c>
      <c r="D115" s="94" t="s">
        <v>140</v>
      </c>
      <c r="E115" s="94" t="s">
        <v>214</v>
      </c>
      <c r="F115" s="94" t="s">
        <v>260</v>
      </c>
      <c r="G115" s="94" t="s">
        <v>119</v>
      </c>
      <c r="H115" s="116" t="n">
        <f aca="false">400000+2263000+79985-400000-79985</f>
        <v>2263000</v>
      </c>
      <c r="I115" s="116"/>
      <c r="J115" s="90" t="n">
        <f aca="false">H115-I115</f>
        <v>2263000</v>
      </c>
      <c r="K115" s="90" t="n">
        <f aca="false">I115/H115*100</f>
        <v>0</v>
      </c>
    </row>
    <row r="116" s="40" customFormat="true" ht="18" hidden="true" customHeight="true" outlineLevel="0" collapsed="false">
      <c r="A116" s="77"/>
      <c r="B116" s="92" t="s">
        <v>318</v>
      </c>
      <c r="C116" s="93" t="n">
        <v>992</v>
      </c>
      <c r="D116" s="94" t="s">
        <v>140</v>
      </c>
      <c r="E116" s="94" t="s">
        <v>214</v>
      </c>
      <c r="F116" s="94" t="s">
        <v>319</v>
      </c>
      <c r="G116" s="94"/>
      <c r="H116" s="116" t="n">
        <f aca="false">H117</f>
        <v>0</v>
      </c>
      <c r="I116" s="116"/>
      <c r="J116" s="90" t="n">
        <f aca="false">H116-I116</f>
        <v>0</v>
      </c>
      <c r="K116" s="90" t="e">
        <f aca="false">I116/H116*100</f>
        <v>#DIV/0!</v>
      </c>
    </row>
    <row r="117" s="40" customFormat="true" ht="75" hidden="true" customHeight="true" outlineLevel="0" collapsed="false">
      <c r="A117" s="77"/>
      <c r="B117" s="148" t="s">
        <v>494</v>
      </c>
      <c r="C117" s="93" t="n">
        <v>992</v>
      </c>
      <c r="D117" s="94" t="s">
        <v>140</v>
      </c>
      <c r="E117" s="94" t="s">
        <v>214</v>
      </c>
      <c r="F117" s="94" t="s">
        <v>263</v>
      </c>
      <c r="G117" s="94"/>
      <c r="H117" s="116" t="n">
        <f aca="false">H118</f>
        <v>0</v>
      </c>
      <c r="I117" s="116"/>
      <c r="J117" s="90" t="n">
        <f aca="false">H117-I117</f>
        <v>0</v>
      </c>
      <c r="K117" s="90" t="e">
        <f aca="false">I117/H117*100</f>
        <v>#DIV/0!</v>
      </c>
    </row>
    <row r="118" s="40" customFormat="true" ht="18" hidden="true" customHeight="true" outlineLevel="0" collapsed="false">
      <c r="A118" s="77"/>
      <c r="B118" s="92" t="s">
        <v>201</v>
      </c>
      <c r="C118" s="93" t="n">
        <v>992</v>
      </c>
      <c r="D118" s="94" t="s">
        <v>140</v>
      </c>
      <c r="E118" s="94" t="s">
        <v>214</v>
      </c>
      <c r="F118" s="94" t="s">
        <v>263</v>
      </c>
      <c r="G118" s="94" t="s">
        <v>204</v>
      </c>
      <c r="H118" s="116" t="n">
        <v>0</v>
      </c>
      <c r="I118" s="116"/>
      <c r="J118" s="90" t="n">
        <f aca="false">H118-I118</f>
        <v>0</v>
      </c>
      <c r="K118" s="90" t="e">
        <f aca="false">I118/H118*100</f>
        <v>#DIV/0!</v>
      </c>
    </row>
    <row r="119" s="40" customFormat="true" ht="21" hidden="true" customHeight="true" outlineLevel="0" collapsed="false">
      <c r="A119" s="77"/>
      <c r="B119" s="92" t="s">
        <v>264</v>
      </c>
      <c r="C119" s="93" t="n">
        <v>992</v>
      </c>
      <c r="D119" s="94" t="s">
        <v>140</v>
      </c>
      <c r="E119" s="94" t="s">
        <v>214</v>
      </c>
      <c r="F119" s="94" t="s">
        <v>260</v>
      </c>
      <c r="G119" s="94" t="s">
        <v>265</v>
      </c>
      <c r="H119" s="116" t="n">
        <v>0</v>
      </c>
      <c r="I119" s="116"/>
      <c r="J119" s="90" t="n">
        <f aca="false">H119-I119</f>
        <v>0</v>
      </c>
      <c r="K119" s="90" t="e">
        <f aca="false">I119/H119*100</f>
        <v>#DIV/0!</v>
      </c>
    </row>
    <row r="120" s="40" customFormat="true" ht="31.5" hidden="true" customHeight="false" outlineLevel="0" collapsed="false">
      <c r="A120" s="77"/>
      <c r="B120" s="92" t="s">
        <v>261</v>
      </c>
      <c r="C120" s="93" t="n">
        <v>992</v>
      </c>
      <c r="D120" s="94" t="s">
        <v>140</v>
      </c>
      <c r="E120" s="94" t="s">
        <v>214</v>
      </c>
      <c r="F120" s="94" t="s">
        <v>266</v>
      </c>
      <c r="G120" s="94"/>
      <c r="H120" s="90" t="n">
        <f aca="false">H121</f>
        <v>0</v>
      </c>
      <c r="I120" s="90"/>
      <c r="J120" s="90" t="n">
        <f aca="false">H120-I120</f>
        <v>0</v>
      </c>
      <c r="K120" s="90" t="e">
        <f aca="false">I120/H120*100</f>
        <v>#DIV/0!</v>
      </c>
    </row>
    <row r="121" s="40" customFormat="true" ht="31.5" hidden="true" customHeight="false" outlineLevel="0" collapsed="false">
      <c r="A121" s="77"/>
      <c r="B121" s="92" t="s">
        <v>118</v>
      </c>
      <c r="C121" s="93" t="n">
        <v>992</v>
      </c>
      <c r="D121" s="94" t="s">
        <v>140</v>
      </c>
      <c r="E121" s="94" t="s">
        <v>214</v>
      </c>
      <c r="F121" s="94" t="s">
        <v>266</v>
      </c>
      <c r="G121" s="94" t="s">
        <v>119</v>
      </c>
      <c r="H121" s="90" t="n">
        <v>0</v>
      </c>
      <c r="I121" s="90"/>
      <c r="J121" s="90" t="n">
        <f aca="false">H121-I121</f>
        <v>0</v>
      </c>
      <c r="K121" s="90" t="e">
        <f aca="false">I121/H121*100</f>
        <v>#DIV/0!</v>
      </c>
    </row>
    <row r="122" s="40" customFormat="true" ht="16.5" hidden="false" customHeight="true" outlineLevel="0" collapsed="false">
      <c r="A122" s="73"/>
      <c r="B122" s="92" t="s">
        <v>269</v>
      </c>
      <c r="C122" s="93" t="n">
        <v>992</v>
      </c>
      <c r="D122" s="94" t="s">
        <v>140</v>
      </c>
      <c r="E122" s="94" t="s">
        <v>270</v>
      </c>
      <c r="F122" s="94"/>
      <c r="G122" s="94"/>
      <c r="H122" s="90" t="n">
        <f aca="false">'№ 2'!H178</f>
        <v>25000</v>
      </c>
      <c r="I122" s="90" t="n">
        <f aca="false">'№ 2'!I178</f>
        <v>10500</v>
      </c>
      <c r="J122" s="90" t="n">
        <f aca="false">H122-I122</f>
        <v>14500</v>
      </c>
      <c r="K122" s="90" t="n">
        <f aca="false">I122/H122*100</f>
        <v>42</v>
      </c>
    </row>
    <row r="123" s="40" customFormat="true" ht="36" hidden="true" customHeight="true" outlineLevel="0" collapsed="false">
      <c r="A123" s="77"/>
      <c r="B123" s="92" t="s">
        <v>490</v>
      </c>
      <c r="C123" s="93" t="n">
        <v>992</v>
      </c>
      <c r="D123" s="94" t="s">
        <v>140</v>
      </c>
      <c r="E123" s="94" t="s">
        <v>270</v>
      </c>
      <c r="F123" s="94" t="s">
        <v>491</v>
      </c>
      <c r="G123" s="94"/>
      <c r="H123" s="90" t="n">
        <f aca="false">H124+H126+H132</f>
        <v>460000</v>
      </c>
      <c r="I123" s="90"/>
      <c r="J123" s="90" t="n">
        <f aca="false">H123-I123</f>
        <v>460000</v>
      </c>
      <c r="K123" s="90" t="n">
        <f aca="false">I123/H123*100</f>
        <v>0</v>
      </c>
    </row>
    <row r="124" s="40" customFormat="true" ht="31.5" hidden="true" customHeight="false" outlineLevel="0" collapsed="false">
      <c r="A124" s="77"/>
      <c r="B124" s="92" t="s">
        <v>279</v>
      </c>
      <c r="C124" s="93" t="n">
        <v>992</v>
      </c>
      <c r="D124" s="94" t="s">
        <v>140</v>
      </c>
      <c r="E124" s="94" t="s">
        <v>270</v>
      </c>
      <c r="F124" s="94" t="s">
        <v>495</v>
      </c>
      <c r="G124" s="94"/>
      <c r="H124" s="90" t="n">
        <f aca="false">H125</f>
        <v>430000</v>
      </c>
      <c r="I124" s="90"/>
      <c r="J124" s="90" t="n">
        <f aca="false">H124-I124</f>
        <v>430000</v>
      </c>
      <c r="K124" s="90" t="n">
        <f aca="false">I124/H124*100</f>
        <v>0</v>
      </c>
    </row>
    <row r="125" s="40" customFormat="true" ht="31.5" hidden="true" customHeight="false" outlineLevel="0" collapsed="false">
      <c r="A125" s="77"/>
      <c r="B125" s="92" t="s">
        <v>118</v>
      </c>
      <c r="C125" s="93" t="n">
        <v>992</v>
      </c>
      <c r="D125" s="94" t="s">
        <v>140</v>
      </c>
      <c r="E125" s="94" t="s">
        <v>270</v>
      </c>
      <c r="F125" s="94" t="s">
        <v>495</v>
      </c>
      <c r="G125" s="94" t="s">
        <v>119</v>
      </c>
      <c r="H125" s="90" t="n">
        <f aca="false">30000+400000</f>
        <v>430000</v>
      </c>
      <c r="I125" s="90"/>
      <c r="J125" s="90" t="n">
        <f aca="false">H125-I125</f>
        <v>430000</v>
      </c>
      <c r="K125" s="90" t="n">
        <f aca="false">I125/H125*100</f>
        <v>0</v>
      </c>
    </row>
    <row r="126" s="40" customFormat="true" ht="36.75" hidden="true" customHeight="true" outlineLevel="0" collapsed="false">
      <c r="A126" s="77"/>
      <c r="B126" s="121" t="s">
        <v>273</v>
      </c>
      <c r="C126" s="93" t="n">
        <v>992</v>
      </c>
      <c r="D126" s="94" t="s">
        <v>140</v>
      </c>
      <c r="E126" s="94" t="s">
        <v>270</v>
      </c>
      <c r="F126" s="94" t="s">
        <v>496</v>
      </c>
      <c r="G126" s="94"/>
      <c r="H126" s="90" t="n">
        <f aca="false">H127</f>
        <v>30000</v>
      </c>
      <c r="I126" s="90"/>
      <c r="J126" s="90" t="n">
        <f aca="false">H126-I126</f>
        <v>30000</v>
      </c>
      <c r="K126" s="90" t="n">
        <f aca="false">I126/H126*100</f>
        <v>0</v>
      </c>
    </row>
    <row r="127" s="40" customFormat="true" ht="31.5" hidden="true" customHeight="false" outlineLevel="0" collapsed="false">
      <c r="A127" s="77"/>
      <c r="B127" s="92" t="s">
        <v>118</v>
      </c>
      <c r="C127" s="93" t="n">
        <v>992</v>
      </c>
      <c r="D127" s="94" t="s">
        <v>140</v>
      </c>
      <c r="E127" s="94" t="s">
        <v>270</v>
      </c>
      <c r="F127" s="94" t="s">
        <v>496</v>
      </c>
      <c r="G127" s="94" t="s">
        <v>119</v>
      </c>
      <c r="H127" s="90" t="n">
        <v>30000</v>
      </c>
      <c r="I127" s="90"/>
      <c r="J127" s="90" t="n">
        <f aca="false">H127-I127</f>
        <v>30000</v>
      </c>
      <c r="K127" s="90" t="n">
        <f aca="false">I127/H127*100</f>
        <v>0</v>
      </c>
    </row>
    <row r="128" s="40" customFormat="true" ht="15.75" hidden="true" customHeight="false" outlineLevel="0" collapsed="false">
      <c r="A128" s="77"/>
      <c r="B128" s="92" t="s">
        <v>318</v>
      </c>
      <c r="C128" s="93" t="n">
        <v>992</v>
      </c>
      <c r="D128" s="94" t="s">
        <v>140</v>
      </c>
      <c r="E128" s="94" t="s">
        <v>270</v>
      </c>
      <c r="F128" s="94" t="s">
        <v>319</v>
      </c>
      <c r="G128" s="94"/>
      <c r="H128" s="90"/>
      <c r="I128" s="90"/>
      <c r="J128" s="90" t="n">
        <f aca="false">H128-I128</f>
        <v>0</v>
      </c>
      <c r="K128" s="90" t="e">
        <f aca="false">I128/H128*100</f>
        <v>#DIV/0!</v>
      </c>
    </row>
    <row r="129" s="40" customFormat="true" ht="75.75" hidden="true" customHeight="true" outlineLevel="0" collapsed="false">
      <c r="A129" s="77"/>
      <c r="B129" s="121" t="s">
        <v>497</v>
      </c>
      <c r="C129" s="93" t="n">
        <v>992</v>
      </c>
      <c r="D129" s="94" t="s">
        <v>140</v>
      </c>
      <c r="E129" s="94" t="s">
        <v>270</v>
      </c>
      <c r="F129" s="94" t="s">
        <v>498</v>
      </c>
      <c r="G129" s="94"/>
      <c r="H129" s="90"/>
      <c r="I129" s="90"/>
      <c r="J129" s="90" t="n">
        <f aca="false">H129-I129</f>
        <v>0</v>
      </c>
      <c r="K129" s="90" t="e">
        <f aca="false">I129/H129*100</f>
        <v>#DIV/0!</v>
      </c>
    </row>
    <row r="130" s="40" customFormat="true" ht="23.25" hidden="true" customHeight="true" outlineLevel="0" collapsed="false">
      <c r="A130" s="77"/>
      <c r="B130" s="92" t="s">
        <v>201</v>
      </c>
      <c r="C130" s="93" t="n">
        <v>992</v>
      </c>
      <c r="D130" s="94" t="s">
        <v>140</v>
      </c>
      <c r="E130" s="94" t="s">
        <v>270</v>
      </c>
      <c r="F130" s="94" t="s">
        <v>498</v>
      </c>
      <c r="G130" s="94" t="s">
        <v>204</v>
      </c>
      <c r="H130" s="90"/>
      <c r="I130" s="90"/>
      <c r="J130" s="90" t="n">
        <f aca="false">H130-I130</f>
        <v>0</v>
      </c>
      <c r="K130" s="90" t="e">
        <f aca="false">I130/H130*100</f>
        <v>#DIV/0!</v>
      </c>
    </row>
    <row r="131" s="40" customFormat="true" ht="56.25" hidden="true" customHeight="true" outlineLevel="0" collapsed="false">
      <c r="A131" s="77"/>
      <c r="B131" s="92" t="s">
        <v>499</v>
      </c>
      <c r="C131" s="93" t="n">
        <v>992</v>
      </c>
      <c r="D131" s="94" t="s">
        <v>140</v>
      </c>
      <c r="E131" s="94" t="s">
        <v>270</v>
      </c>
      <c r="F131" s="94" t="s">
        <v>500</v>
      </c>
      <c r="G131" s="94" t="s">
        <v>501</v>
      </c>
      <c r="H131" s="90" t="n">
        <v>0</v>
      </c>
      <c r="I131" s="90"/>
      <c r="J131" s="90" t="n">
        <f aca="false">H131-I131</f>
        <v>0</v>
      </c>
      <c r="K131" s="90" t="e">
        <f aca="false">I131/H131*100</f>
        <v>#DIV/0!</v>
      </c>
    </row>
    <row r="132" s="40" customFormat="true" ht="39" hidden="true" customHeight="true" outlineLevel="0" collapsed="false">
      <c r="A132" s="77"/>
      <c r="B132" s="92" t="s">
        <v>502</v>
      </c>
      <c r="C132" s="93" t="n">
        <v>992</v>
      </c>
      <c r="D132" s="94" t="s">
        <v>140</v>
      </c>
      <c r="E132" s="94" t="s">
        <v>270</v>
      </c>
      <c r="F132" s="94" t="s">
        <v>503</v>
      </c>
      <c r="G132" s="94"/>
      <c r="H132" s="90" t="n">
        <f aca="false">H133</f>
        <v>0</v>
      </c>
      <c r="I132" s="90"/>
      <c r="J132" s="90" t="n">
        <f aca="false">H132-I132</f>
        <v>0</v>
      </c>
      <c r="K132" s="90" t="e">
        <f aca="false">I132/H132*100</f>
        <v>#DIV/0!</v>
      </c>
    </row>
    <row r="133" s="108" customFormat="true" ht="31.5" hidden="true" customHeight="false" outlineLevel="0" collapsed="false">
      <c r="A133" s="102"/>
      <c r="B133" s="92" t="s">
        <v>118</v>
      </c>
      <c r="C133" s="93" t="n">
        <v>992</v>
      </c>
      <c r="D133" s="94" t="s">
        <v>140</v>
      </c>
      <c r="E133" s="94" t="s">
        <v>270</v>
      </c>
      <c r="F133" s="94" t="s">
        <v>503</v>
      </c>
      <c r="G133" s="94" t="s">
        <v>119</v>
      </c>
      <c r="H133" s="90" t="n">
        <v>0</v>
      </c>
      <c r="I133" s="90"/>
      <c r="J133" s="90" t="n">
        <f aca="false">H133-I133</f>
        <v>0</v>
      </c>
      <c r="K133" s="90" t="e">
        <f aca="false">I133/H133*100</f>
        <v>#DIV/0!</v>
      </c>
    </row>
    <row r="134" s="40" customFormat="true" ht="18.75" hidden="false" customHeight="true" outlineLevel="0" collapsed="false">
      <c r="A134" s="102" t="s">
        <v>504</v>
      </c>
      <c r="B134" s="100" t="s">
        <v>283</v>
      </c>
      <c r="C134" s="87" t="n">
        <v>992</v>
      </c>
      <c r="D134" s="111" t="s">
        <v>284</v>
      </c>
      <c r="E134" s="111" t="s">
        <v>108</v>
      </c>
      <c r="F134" s="111"/>
      <c r="G134" s="111"/>
      <c r="H134" s="78" t="n">
        <f aca="false">'№ 2'!H194</f>
        <v>4010926</v>
      </c>
      <c r="I134" s="78" t="n">
        <f aca="false">'№ 2'!I194</f>
        <v>1723020.94</v>
      </c>
      <c r="J134" s="90" t="n">
        <f aca="false">H134-I134</f>
        <v>2287905.06</v>
      </c>
      <c r="K134" s="90" t="n">
        <f aca="false">I134/H134*100</f>
        <v>42.9581832225277</v>
      </c>
    </row>
    <row r="135" s="40" customFormat="true" ht="15.75" hidden="true" customHeight="false" outlineLevel="0" collapsed="false">
      <c r="A135" s="77"/>
      <c r="B135" s="92" t="s">
        <v>264</v>
      </c>
      <c r="C135" s="93" t="n">
        <v>992</v>
      </c>
      <c r="D135" s="94" t="s">
        <v>284</v>
      </c>
      <c r="E135" s="94" t="s">
        <v>107</v>
      </c>
      <c r="F135" s="94" t="s">
        <v>505</v>
      </c>
      <c r="G135" s="94" t="s">
        <v>322</v>
      </c>
      <c r="H135" s="90" t="n">
        <v>0</v>
      </c>
      <c r="I135" s="90"/>
      <c r="J135" s="90" t="n">
        <f aca="false">H135-I135</f>
        <v>0</v>
      </c>
      <c r="K135" s="90" t="e">
        <f aca="false">I135/H135*100</f>
        <v>#DIV/0!</v>
      </c>
    </row>
    <row r="136" s="40" customFormat="true" ht="31.5" hidden="true" customHeight="false" outlineLevel="0" collapsed="false">
      <c r="A136" s="77"/>
      <c r="B136" s="92" t="s">
        <v>200</v>
      </c>
      <c r="C136" s="93" t="n">
        <v>992</v>
      </c>
      <c r="D136" s="94" t="s">
        <v>284</v>
      </c>
      <c r="E136" s="94" t="s">
        <v>107</v>
      </c>
      <c r="F136" s="94" t="s">
        <v>227</v>
      </c>
      <c r="G136" s="94"/>
      <c r="H136" s="90" t="n">
        <f aca="false">H138</f>
        <v>2385.24</v>
      </c>
      <c r="I136" s="90"/>
      <c r="J136" s="90" t="n">
        <f aca="false">H136-I136</f>
        <v>2385.24</v>
      </c>
      <c r="K136" s="90" t="n">
        <f aca="false">I136/H136*100</f>
        <v>0</v>
      </c>
    </row>
    <row r="137" s="40" customFormat="true" ht="15.75" hidden="true" customHeight="false" outlineLevel="0" collapsed="false">
      <c r="A137" s="77"/>
      <c r="B137" s="92" t="s">
        <v>506</v>
      </c>
      <c r="C137" s="93" t="n">
        <v>992</v>
      </c>
      <c r="D137" s="94" t="s">
        <v>284</v>
      </c>
      <c r="E137" s="94" t="s">
        <v>107</v>
      </c>
      <c r="F137" s="94" t="s">
        <v>507</v>
      </c>
      <c r="G137" s="94"/>
      <c r="H137" s="90" t="n">
        <f aca="false">H138</f>
        <v>2385.24</v>
      </c>
      <c r="I137" s="90"/>
      <c r="J137" s="90" t="n">
        <f aca="false">H137-I137</f>
        <v>2385.24</v>
      </c>
      <c r="K137" s="90" t="n">
        <f aca="false">I137/H137*100</f>
        <v>0</v>
      </c>
    </row>
    <row r="138" s="40" customFormat="true" ht="135" hidden="true" customHeight="true" outlineLevel="0" collapsed="false">
      <c r="A138" s="77"/>
      <c r="B138" s="92" t="s">
        <v>508</v>
      </c>
      <c r="C138" s="93" t="n">
        <v>992</v>
      </c>
      <c r="D138" s="94" t="s">
        <v>284</v>
      </c>
      <c r="E138" s="94" t="s">
        <v>107</v>
      </c>
      <c r="F138" s="94" t="s">
        <v>509</v>
      </c>
      <c r="G138" s="94"/>
      <c r="H138" s="90" t="n">
        <f aca="false">H139</f>
        <v>2385.24</v>
      </c>
      <c r="I138" s="90"/>
      <c r="J138" s="90" t="n">
        <f aca="false">H138-I138</f>
        <v>2385.24</v>
      </c>
      <c r="K138" s="90" t="n">
        <f aca="false">I138/H138*100</f>
        <v>0</v>
      </c>
    </row>
    <row r="139" s="40" customFormat="true" ht="18" hidden="false" customHeight="true" outlineLevel="0" collapsed="false">
      <c r="A139" s="77"/>
      <c r="B139" s="92" t="s">
        <v>285</v>
      </c>
      <c r="C139" s="93" t="n">
        <v>992</v>
      </c>
      <c r="D139" s="94" t="s">
        <v>284</v>
      </c>
      <c r="E139" s="94" t="s">
        <v>107</v>
      </c>
      <c r="F139" s="94" t="s">
        <v>509</v>
      </c>
      <c r="G139" s="94" t="s">
        <v>322</v>
      </c>
      <c r="H139" s="90" t="n">
        <f aca="false">'№ 2'!H199</f>
        <v>2385.24</v>
      </c>
      <c r="I139" s="90" t="n">
        <f aca="false">'№ 2'!I199</f>
        <v>1192.62</v>
      </c>
      <c r="J139" s="90" t="n">
        <f aca="false">H139-I139</f>
        <v>1192.62</v>
      </c>
      <c r="K139" s="90" t="n">
        <f aca="false">I139/H139*100</f>
        <v>50</v>
      </c>
    </row>
    <row r="140" s="40" customFormat="true" ht="16.5" hidden="false" customHeight="true" outlineLevel="0" collapsed="false">
      <c r="A140" s="73"/>
      <c r="B140" s="92" t="s">
        <v>290</v>
      </c>
      <c r="C140" s="93" t="n">
        <v>992</v>
      </c>
      <c r="D140" s="94" t="s">
        <v>284</v>
      </c>
      <c r="E140" s="94" t="s">
        <v>131</v>
      </c>
      <c r="F140" s="94"/>
      <c r="G140" s="94"/>
      <c r="H140" s="90" t="n">
        <f aca="false">'№ 2'!H202</f>
        <v>589126</v>
      </c>
      <c r="I140" s="90" t="n">
        <f aca="false">'№ 2'!I202</f>
        <v>175134</v>
      </c>
      <c r="J140" s="90" t="n">
        <f aca="false">H140-I140</f>
        <v>413992</v>
      </c>
      <c r="K140" s="90" t="n">
        <f aca="false">I140/H140*100</f>
        <v>29.7277662163951</v>
      </c>
    </row>
    <row r="141" s="40" customFormat="true" ht="31.5" hidden="true" customHeight="false" outlineLevel="0" collapsed="false">
      <c r="A141" s="77"/>
      <c r="B141" s="92" t="s">
        <v>510</v>
      </c>
      <c r="C141" s="93" t="n">
        <v>992</v>
      </c>
      <c r="D141" s="94" t="s">
        <v>284</v>
      </c>
      <c r="E141" s="123" t="s">
        <v>131</v>
      </c>
      <c r="F141" s="94" t="s">
        <v>511</v>
      </c>
      <c r="G141" s="94"/>
      <c r="H141" s="90" t="n">
        <f aca="false">H142</f>
        <v>0</v>
      </c>
      <c r="I141" s="90"/>
      <c r="J141" s="90" t="n">
        <f aca="false">H141-I141</f>
        <v>0</v>
      </c>
      <c r="K141" s="90" t="e">
        <f aca="false">I141/H141*100</f>
        <v>#DIV/0!</v>
      </c>
    </row>
    <row r="142" s="40" customFormat="true" ht="24.75" hidden="true" customHeight="true" outlineLevel="0" collapsed="false">
      <c r="A142" s="77"/>
      <c r="B142" s="92" t="s">
        <v>201</v>
      </c>
      <c r="C142" s="93" t="n">
        <v>992</v>
      </c>
      <c r="D142" s="94" t="s">
        <v>284</v>
      </c>
      <c r="E142" s="94" t="s">
        <v>131</v>
      </c>
      <c r="F142" s="94" t="s">
        <v>511</v>
      </c>
      <c r="G142" s="94" t="s">
        <v>204</v>
      </c>
      <c r="H142" s="90" t="n">
        <v>0</v>
      </c>
      <c r="I142" s="90"/>
      <c r="J142" s="90" t="n">
        <f aca="false">H142-I142</f>
        <v>0</v>
      </c>
      <c r="K142" s="90" t="e">
        <f aca="false">I142/H142*100</f>
        <v>#DIV/0!</v>
      </c>
    </row>
    <row r="143" s="40" customFormat="true" ht="57.75" hidden="true" customHeight="true" outlineLevel="0" collapsed="false">
      <c r="A143" s="77"/>
      <c r="B143" s="92" t="s">
        <v>512</v>
      </c>
      <c r="C143" s="93" t="n">
        <v>992</v>
      </c>
      <c r="D143" s="94" t="s">
        <v>284</v>
      </c>
      <c r="E143" s="94" t="s">
        <v>131</v>
      </c>
      <c r="F143" s="94" t="s">
        <v>513</v>
      </c>
      <c r="G143" s="94"/>
      <c r="H143" s="90" t="n">
        <f aca="false">H144</f>
        <v>0</v>
      </c>
      <c r="I143" s="90"/>
      <c r="J143" s="90" t="n">
        <f aca="false">H143-I143</f>
        <v>0</v>
      </c>
      <c r="K143" s="90" t="e">
        <f aca="false">I143/H143*100</f>
        <v>#DIV/0!</v>
      </c>
    </row>
    <row r="144" s="40" customFormat="true" ht="90.75" hidden="true" customHeight="true" outlineLevel="0" collapsed="false">
      <c r="A144" s="77"/>
      <c r="B144" s="92" t="s">
        <v>293</v>
      </c>
      <c r="C144" s="93" t="n">
        <v>992</v>
      </c>
      <c r="D144" s="94" t="s">
        <v>284</v>
      </c>
      <c r="E144" s="94" t="s">
        <v>131</v>
      </c>
      <c r="F144" s="94" t="s">
        <v>294</v>
      </c>
      <c r="G144" s="94"/>
      <c r="H144" s="90" t="n">
        <f aca="false">H145</f>
        <v>0</v>
      </c>
      <c r="I144" s="90"/>
      <c r="J144" s="90" t="n">
        <f aca="false">H144-I144</f>
        <v>0</v>
      </c>
      <c r="K144" s="90" t="e">
        <f aca="false">I144/H144*100</f>
        <v>#DIV/0!</v>
      </c>
    </row>
    <row r="145" s="40" customFormat="true" ht="75.75" hidden="true" customHeight="true" outlineLevel="0" collapsed="false">
      <c r="A145" s="77"/>
      <c r="B145" s="92" t="s">
        <v>198</v>
      </c>
      <c r="C145" s="93" t="n">
        <v>992</v>
      </c>
      <c r="D145" s="94" t="s">
        <v>284</v>
      </c>
      <c r="E145" s="94" t="s">
        <v>131</v>
      </c>
      <c r="F145" s="94" t="s">
        <v>294</v>
      </c>
      <c r="G145" s="94" t="s">
        <v>199</v>
      </c>
      <c r="H145" s="90" t="n">
        <v>0</v>
      </c>
      <c r="I145" s="90"/>
      <c r="J145" s="90" t="n">
        <f aca="false">H145-I145</f>
        <v>0</v>
      </c>
      <c r="K145" s="90" t="e">
        <f aca="false">I145/H145*100</f>
        <v>#DIV/0!</v>
      </c>
    </row>
    <row r="146" s="40" customFormat="true" ht="21.75" hidden="true" customHeight="true" outlineLevel="0" collapsed="false">
      <c r="A146" s="77"/>
      <c r="B146" s="92" t="s">
        <v>514</v>
      </c>
      <c r="C146" s="93" t="n">
        <v>992</v>
      </c>
      <c r="D146" s="94" t="s">
        <v>284</v>
      </c>
      <c r="E146" s="94" t="s">
        <v>131</v>
      </c>
      <c r="F146" s="94" t="s">
        <v>515</v>
      </c>
      <c r="G146" s="94"/>
      <c r="H146" s="90" t="n">
        <f aca="false">H147</f>
        <v>0</v>
      </c>
      <c r="I146" s="90"/>
      <c r="J146" s="90" t="n">
        <f aca="false">H146-I146</f>
        <v>0</v>
      </c>
      <c r="K146" s="90" t="e">
        <f aca="false">I146/H146*100</f>
        <v>#DIV/0!</v>
      </c>
    </row>
    <row r="147" s="40" customFormat="true" ht="54.75" hidden="true" customHeight="true" outlineLevel="0" collapsed="false">
      <c r="A147" s="77"/>
      <c r="B147" s="92" t="s">
        <v>516</v>
      </c>
      <c r="C147" s="93" t="n">
        <v>992</v>
      </c>
      <c r="D147" s="94" t="s">
        <v>284</v>
      </c>
      <c r="E147" s="94" t="s">
        <v>131</v>
      </c>
      <c r="F147" s="94" t="s">
        <v>517</v>
      </c>
      <c r="G147" s="94"/>
      <c r="H147" s="90" t="n">
        <f aca="false">H148</f>
        <v>0</v>
      </c>
      <c r="I147" s="90"/>
      <c r="J147" s="90" t="n">
        <f aca="false">H147-I147</f>
        <v>0</v>
      </c>
      <c r="K147" s="90" t="e">
        <f aca="false">I147/H147*100</f>
        <v>#DIV/0!</v>
      </c>
    </row>
    <row r="148" s="40" customFormat="true" ht="55.5" hidden="true" customHeight="true" outlineLevel="0" collapsed="false">
      <c r="A148" s="77"/>
      <c r="B148" s="92" t="s">
        <v>198</v>
      </c>
      <c r="C148" s="93" t="n">
        <v>992</v>
      </c>
      <c r="D148" s="94" t="s">
        <v>284</v>
      </c>
      <c r="E148" s="94" t="s">
        <v>131</v>
      </c>
      <c r="F148" s="94" t="s">
        <v>517</v>
      </c>
      <c r="G148" s="94" t="s">
        <v>199</v>
      </c>
      <c r="H148" s="90" t="n">
        <v>0</v>
      </c>
      <c r="I148" s="90"/>
      <c r="J148" s="90" t="n">
        <f aca="false">H148-I148</f>
        <v>0</v>
      </c>
      <c r="K148" s="90" t="e">
        <f aca="false">I148/H148*100</f>
        <v>#DIV/0!</v>
      </c>
    </row>
    <row r="149" s="40" customFormat="true" ht="33.75" hidden="true" customHeight="true" outlineLevel="0" collapsed="false">
      <c r="A149" s="77"/>
      <c r="B149" s="92" t="s">
        <v>518</v>
      </c>
      <c r="C149" s="93" t="n">
        <v>992</v>
      </c>
      <c r="D149" s="94" t="s">
        <v>284</v>
      </c>
      <c r="E149" s="94" t="s">
        <v>131</v>
      </c>
      <c r="F149" s="94" t="s">
        <v>519</v>
      </c>
      <c r="G149" s="94"/>
      <c r="H149" s="90" t="n">
        <f aca="false">H153</f>
        <v>1128000</v>
      </c>
      <c r="I149" s="90"/>
      <c r="J149" s="90" t="n">
        <f aca="false">H149-I149</f>
        <v>1128000</v>
      </c>
      <c r="K149" s="90" t="n">
        <f aca="false">I149/H149*100</f>
        <v>0</v>
      </c>
    </row>
    <row r="150" s="40" customFormat="true" ht="54.75" hidden="true" customHeight="true" outlineLevel="0" collapsed="false">
      <c r="A150" s="77"/>
      <c r="B150" s="92" t="s">
        <v>308</v>
      </c>
      <c r="C150" s="93" t="n">
        <v>992</v>
      </c>
      <c r="D150" s="94" t="s">
        <v>284</v>
      </c>
      <c r="E150" s="94" t="s">
        <v>131</v>
      </c>
      <c r="F150" s="94" t="s">
        <v>309</v>
      </c>
      <c r="G150" s="94"/>
      <c r="H150" s="90" t="n">
        <f aca="false">H151</f>
        <v>0</v>
      </c>
      <c r="I150" s="90"/>
      <c r="J150" s="90" t="n">
        <f aca="false">H150-I150</f>
        <v>0</v>
      </c>
      <c r="K150" s="90" t="e">
        <f aca="false">I150/H150*100</f>
        <v>#DIV/0!</v>
      </c>
    </row>
    <row r="151" s="40" customFormat="true" ht="21" hidden="true" customHeight="true" outlineLevel="0" collapsed="false">
      <c r="A151" s="77"/>
      <c r="B151" s="92" t="s">
        <v>201</v>
      </c>
      <c r="C151" s="93" t="n">
        <v>992</v>
      </c>
      <c r="D151" s="94" t="s">
        <v>284</v>
      </c>
      <c r="E151" s="94" t="s">
        <v>131</v>
      </c>
      <c r="F151" s="94" t="s">
        <v>309</v>
      </c>
      <c r="G151" s="94" t="s">
        <v>204</v>
      </c>
      <c r="H151" s="90" t="n">
        <f aca="false">300000-100000-200000</f>
        <v>0</v>
      </c>
      <c r="I151" s="90"/>
      <c r="J151" s="90" t="n">
        <f aca="false">H151-I151</f>
        <v>0</v>
      </c>
      <c r="K151" s="90" t="e">
        <f aca="false">I151/H151*100</f>
        <v>#DIV/0!</v>
      </c>
    </row>
    <row r="152" s="40" customFormat="true" ht="30" hidden="true" customHeight="true" outlineLevel="0" collapsed="false">
      <c r="A152" s="77"/>
      <c r="B152" s="92" t="s">
        <v>310</v>
      </c>
      <c r="C152" s="93" t="n">
        <v>992</v>
      </c>
      <c r="D152" s="94" t="s">
        <v>284</v>
      </c>
      <c r="E152" s="94" t="s">
        <v>131</v>
      </c>
      <c r="F152" s="94" t="s">
        <v>311</v>
      </c>
      <c r="G152" s="94"/>
      <c r="H152" s="90" t="n">
        <f aca="false">H153</f>
        <v>1128000</v>
      </c>
      <c r="I152" s="90"/>
      <c r="J152" s="90" t="n">
        <f aca="false">H152-I152</f>
        <v>1128000</v>
      </c>
      <c r="K152" s="90" t="n">
        <f aca="false">I152/H152*100</f>
        <v>0</v>
      </c>
    </row>
    <row r="153" s="40" customFormat="true" ht="22.5" hidden="true" customHeight="true" outlineLevel="0" collapsed="false">
      <c r="A153" s="77"/>
      <c r="B153" s="121" t="s">
        <v>520</v>
      </c>
      <c r="C153" s="93" t="n">
        <v>992</v>
      </c>
      <c r="D153" s="94" t="s">
        <v>284</v>
      </c>
      <c r="E153" s="94" t="s">
        <v>131</v>
      </c>
      <c r="F153" s="94" t="s">
        <v>521</v>
      </c>
      <c r="G153" s="94"/>
      <c r="H153" s="90" t="n">
        <f aca="false">H154+H158</f>
        <v>1128000</v>
      </c>
      <c r="I153" s="90"/>
      <c r="J153" s="90" t="n">
        <f aca="false">H153-I153</f>
        <v>1128000</v>
      </c>
      <c r="K153" s="90" t="n">
        <f aca="false">I153/H153*100</f>
        <v>0</v>
      </c>
    </row>
    <row r="154" s="40" customFormat="true" ht="34.5" hidden="true" customHeight="true" outlineLevel="0" collapsed="false">
      <c r="A154" s="77"/>
      <c r="B154" s="121" t="s">
        <v>312</v>
      </c>
      <c r="C154" s="93" t="n">
        <v>992</v>
      </c>
      <c r="D154" s="94" t="s">
        <v>284</v>
      </c>
      <c r="E154" s="94" t="s">
        <v>131</v>
      </c>
      <c r="F154" s="94" t="s">
        <v>316</v>
      </c>
      <c r="G154" s="94"/>
      <c r="H154" s="90" t="n">
        <f aca="false">H157</f>
        <v>141000</v>
      </c>
      <c r="I154" s="90"/>
      <c r="J154" s="90" t="n">
        <f aca="false">H154-I154</f>
        <v>141000</v>
      </c>
      <c r="K154" s="90" t="n">
        <f aca="false">I154/H154*100</f>
        <v>0</v>
      </c>
    </row>
    <row r="155" s="40" customFormat="true" ht="76.5" hidden="true" customHeight="true" outlineLevel="0" collapsed="false">
      <c r="A155" s="77"/>
      <c r="B155" s="92" t="s">
        <v>314</v>
      </c>
      <c r="C155" s="93" t="n">
        <v>992</v>
      </c>
      <c r="D155" s="94" t="s">
        <v>284</v>
      </c>
      <c r="E155" s="94" t="s">
        <v>131</v>
      </c>
      <c r="F155" s="94" t="s">
        <v>315</v>
      </c>
      <c r="G155" s="94"/>
      <c r="H155" s="90" t="n">
        <f aca="false">H156</f>
        <v>0</v>
      </c>
      <c r="I155" s="90"/>
      <c r="J155" s="90" t="n">
        <f aca="false">H155-I155</f>
        <v>0</v>
      </c>
      <c r="K155" s="90" t="e">
        <f aca="false">I155/H155*100</f>
        <v>#DIV/0!</v>
      </c>
    </row>
    <row r="156" s="40" customFormat="true" ht="15.75" hidden="true" customHeight="false" outlineLevel="0" collapsed="false">
      <c r="A156" s="77"/>
      <c r="B156" s="92" t="s">
        <v>201</v>
      </c>
      <c r="C156" s="93" t="n">
        <v>992</v>
      </c>
      <c r="D156" s="94" t="s">
        <v>284</v>
      </c>
      <c r="E156" s="94" t="s">
        <v>131</v>
      </c>
      <c r="F156" s="94" t="s">
        <v>315</v>
      </c>
      <c r="G156" s="94" t="s">
        <v>204</v>
      </c>
      <c r="H156" s="90" t="n">
        <f aca="false">700000+100000-49772-100000-431378-172100-46750</f>
        <v>0</v>
      </c>
      <c r="I156" s="90"/>
      <c r="J156" s="90" t="n">
        <f aca="false">H156-I156</f>
        <v>0</v>
      </c>
      <c r="K156" s="90" t="e">
        <f aca="false">I156/H156*100</f>
        <v>#DIV/0!</v>
      </c>
    </row>
    <row r="157" s="40" customFormat="true" ht="31.5" hidden="true" customHeight="false" outlineLevel="0" collapsed="false">
      <c r="A157" s="77"/>
      <c r="B157" s="92" t="s">
        <v>118</v>
      </c>
      <c r="C157" s="93" t="n">
        <v>992</v>
      </c>
      <c r="D157" s="94" t="s">
        <v>284</v>
      </c>
      <c r="E157" s="94" t="s">
        <v>131</v>
      </c>
      <c r="F157" s="94" t="s">
        <v>316</v>
      </c>
      <c r="G157" s="94" t="s">
        <v>119</v>
      </c>
      <c r="H157" s="90" t="n">
        <v>141000</v>
      </c>
      <c r="I157" s="90"/>
      <c r="J157" s="90" t="n">
        <f aca="false">H157-I157</f>
        <v>141000</v>
      </c>
      <c r="K157" s="90" t="n">
        <f aca="false">I157/H157*100</f>
        <v>0</v>
      </c>
    </row>
    <row r="158" s="40" customFormat="true" ht="34.5" hidden="true" customHeight="true" outlineLevel="0" collapsed="false">
      <c r="A158" s="77"/>
      <c r="B158" s="121" t="s">
        <v>299</v>
      </c>
      <c r="C158" s="93" t="n">
        <v>992</v>
      </c>
      <c r="D158" s="94" t="s">
        <v>284</v>
      </c>
      <c r="E158" s="94" t="s">
        <v>131</v>
      </c>
      <c r="F158" s="94" t="s">
        <v>522</v>
      </c>
      <c r="G158" s="94"/>
      <c r="H158" s="90" t="n">
        <f aca="false">H159+H160</f>
        <v>987000</v>
      </c>
      <c r="I158" s="90"/>
      <c r="J158" s="90" t="n">
        <f aca="false">H158-I158</f>
        <v>987000</v>
      </c>
      <c r="K158" s="90" t="n">
        <f aca="false">I158/H158*100</f>
        <v>0</v>
      </c>
    </row>
    <row r="159" s="40" customFormat="true" ht="31.5" hidden="true" customHeight="false" outlineLevel="0" collapsed="false">
      <c r="A159" s="77"/>
      <c r="B159" s="92" t="s">
        <v>118</v>
      </c>
      <c r="C159" s="93" t="n">
        <v>992</v>
      </c>
      <c r="D159" s="94" t="s">
        <v>284</v>
      </c>
      <c r="E159" s="94" t="s">
        <v>131</v>
      </c>
      <c r="F159" s="94" t="s">
        <v>522</v>
      </c>
      <c r="G159" s="94" t="s">
        <v>119</v>
      </c>
      <c r="H159" s="90" t="n">
        <f aca="false">250000+737000</f>
        <v>987000</v>
      </c>
      <c r="I159" s="90"/>
      <c r="J159" s="90" t="n">
        <f aca="false">H159-I159</f>
        <v>987000</v>
      </c>
      <c r="K159" s="90" t="n">
        <f aca="false">I159/H159*100</f>
        <v>0</v>
      </c>
    </row>
    <row r="160" s="40" customFormat="true" ht="21" hidden="true" customHeight="true" outlineLevel="0" collapsed="false">
      <c r="A160" s="77"/>
      <c r="B160" s="121" t="s">
        <v>264</v>
      </c>
      <c r="C160" s="93" t="n">
        <v>992</v>
      </c>
      <c r="D160" s="94" t="s">
        <v>284</v>
      </c>
      <c r="E160" s="94" t="s">
        <v>131</v>
      </c>
      <c r="F160" s="94" t="s">
        <v>522</v>
      </c>
      <c r="G160" s="94" t="s">
        <v>265</v>
      </c>
      <c r="H160" s="90" t="n">
        <v>0</v>
      </c>
      <c r="I160" s="90"/>
      <c r="J160" s="90" t="n">
        <f aca="false">H160-I160</f>
        <v>0</v>
      </c>
      <c r="K160" s="90" t="e">
        <f aca="false">I160/H160*100</f>
        <v>#DIV/0!</v>
      </c>
    </row>
    <row r="161" s="40" customFormat="true" ht="15.75" hidden="false" customHeight="false" outlineLevel="0" collapsed="false">
      <c r="A161" s="73"/>
      <c r="B161" s="92" t="s">
        <v>317</v>
      </c>
      <c r="C161" s="93" t="n">
        <v>992</v>
      </c>
      <c r="D161" s="94" t="s">
        <v>284</v>
      </c>
      <c r="E161" s="94" t="s">
        <v>111</v>
      </c>
      <c r="F161" s="94"/>
      <c r="G161" s="94"/>
      <c r="H161" s="90" t="n">
        <f aca="false">'№ 2'!H226</f>
        <v>3419414.76</v>
      </c>
      <c r="I161" s="90" t="n">
        <f aca="false">'№ 2'!I226</f>
        <v>1546694.32</v>
      </c>
      <c r="J161" s="90" t="n">
        <f aca="false">H161-I161</f>
        <v>1872720.44</v>
      </c>
      <c r="K161" s="90" t="n">
        <f aca="false">I161/H161*100</f>
        <v>45.2327204670544</v>
      </c>
    </row>
    <row r="162" s="40" customFormat="true" ht="15.75" hidden="true" customHeight="false" outlineLevel="0" collapsed="false">
      <c r="A162" s="77"/>
      <c r="B162" s="92" t="s">
        <v>318</v>
      </c>
      <c r="C162" s="93" t="n">
        <v>992</v>
      </c>
      <c r="D162" s="94" t="s">
        <v>284</v>
      </c>
      <c r="E162" s="94" t="s">
        <v>111</v>
      </c>
      <c r="F162" s="94" t="s">
        <v>319</v>
      </c>
      <c r="G162" s="94"/>
      <c r="H162" s="90" t="n">
        <f aca="false">H163</f>
        <v>0</v>
      </c>
      <c r="I162" s="90"/>
      <c r="J162" s="90" t="n">
        <f aca="false">H162-I162</f>
        <v>0</v>
      </c>
      <c r="K162" s="90" t="e">
        <f aca="false">I162/H162*100</f>
        <v>#DIV/0!</v>
      </c>
    </row>
    <row r="163" s="40" customFormat="true" ht="47.25" hidden="true" customHeight="false" outlineLevel="0" collapsed="false">
      <c r="A163" s="77"/>
      <c r="B163" s="92" t="s">
        <v>320</v>
      </c>
      <c r="C163" s="93" t="n">
        <v>992</v>
      </c>
      <c r="D163" s="94" t="s">
        <v>284</v>
      </c>
      <c r="E163" s="94" t="s">
        <v>111</v>
      </c>
      <c r="F163" s="94" t="s">
        <v>321</v>
      </c>
      <c r="G163" s="94"/>
      <c r="H163" s="90" t="n">
        <f aca="false">H164+H165</f>
        <v>0</v>
      </c>
      <c r="I163" s="90"/>
      <c r="J163" s="90" t="n">
        <f aca="false">H163-I163</f>
        <v>0</v>
      </c>
      <c r="K163" s="90" t="e">
        <f aca="false">I163/H163*100</f>
        <v>#DIV/0!</v>
      </c>
    </row>
    <row r="164" s="40" customFormat="true" ht="15.75" hidden="true" customHeight="false" outlineLevel="0" collapsed="false">
      <c r="A164" s="77"/>
      <c r="B164" s="92" t="s">
        <v>264</v>
      </c>
      <c r="C164" s="93" t="n">
        <v>992</v>
      </c>
      <c r="D164" s="94" t="s">
        <v>284</v>
      </c>
      <c r="E164" s="94" t="s">
        <v>111</v>
      </c>
      <c r="F164" s="94" t="s">
        <v>321</v>
      </c>
      <c r="G164" s="94" t="s">
        <v>322</v>
      </c>
      <c r="H164" s="90"/>
      <c r="I164" s="90"/>
      <c r="J164" s="90" t="n">
        <f aca="false">H164-I164</f>
        <v>0</v>
      </c>
      <c r="K164" s="90" t="e">
        <f aca="false">I164/H164*100</f>
        <v>#DIV/0!</v>
      </c>
    </row>
    <row r="165" s="40" customFormat="true" ht="15.75" hidden="true" customHeight="false" outlineLevel="0" collapsed="false">
      <c r="A165" s="77"/>
      <c r="B165" s="92" t="s">
        <v>201</v>
      </c>
      <c r="C165" s="93" t="n">
        <v>992</v>
      </c>
      <c r="D165" s="94" t="s">
        <v>284</v>
      </c>
      <c r="E165" s="94" t="s">
        <v>111</v>
      </c>
      <c r="F165" s="94" t="s">
        <v>321</v>
      </c>
      <c r="G165" s="94" t="s">
        <v>204</v>
      </c>
      <c r="H165" s="90"/>
      <c r="I165" s="90"/>
      <c r="J165" s="90" t="n">
        <f aca="false">H165-I165</f>
        <v>0</v>
      </c>
      <c r="K165" s="90" t="e">
        <f aca="false">I165/H165*100</f>
        <v>#DIV/0!</v>
      </c>
    </row>
    <row r="166" s="40" customFormat="true" ht="15.75" hidden="true" customHeight="false" outlineLevel="0" collapsed="false">
      <c r="A166" s="77"/>
      <c r="B166" s="92" t="s">
        <v>523</v>
      </c>
      <c r="C166" s="93" t="n">
        <v>992</v>
      </c>
      <c r="D166" s="94" t="s">
        <v>284</v>
      </c>
      <c r="E166" s="94" t="s">
        <v>111</v>
      </c>
      <c r="F166" s="94" t="s">
        <v>524</v>
      </c>
      <c r="G166" s="94"/>
      <c r="H166" s="90" t="n">
        <f aca="false">H167+H170+H172+H174+H184</f>
        <v>1627534.93</v>
      </c>
      <c r="I166" s="90"/>
      <c r="J166" s="90" t="n">
        <f aca="false">H166-I166</f>
        <v>1627534.93</v>
      </c>
      <c r="K166" s="90" t="n">
        <f aca="false">I166/H166*100</f>
        <v>0</v>
      </c>
    </row>
    <row r="167" s="40" customFormat="true" ht="35.25" hidden="true" customHeight="true" outlineLevel="0" collapsed="false">
      <c r="A167" s="77"/>
      <c r="B167" s="148" t="s">
        <v>325</v>
      </c>
      <c r="C167" s="93" t="n">
        <v>992</v>
      </c>
      <c r="D167" s="94" t="s">
        <v>284</v>
      </c>
      <c r="E167" s="94" t="s">
        <v>111</v>
      </c>
      <c r="F167" s="94" t="s">
        <v>525</v>
      </c>
      <c r="G167" s="94"/>
      <c r="H167" s="90" t="n">
        <f aca="false">H168+H169</f>
        <v>623826.2</v>
      </c>
      <c r="I167" s="90"/>
      <c r="J167" s="90" t="n">
        <f aca="false">H167-I167</f>
        <v>623826.2</v>
      </c>
      <c r="K167" s="90" t="n">
        <f aca="false">I167/H167*100</f>
        <v>0</v>
      </c>
    </row>
    <row r="168" s="40" customFormat="true" ht="31.5" hidden="true" customHeight="false" outlineLevel="0" collapsed="false">
      <c r="A168" s="77"/>
      <c r="B168" s="92" t="s">
        <v>118</v>
      </c>
      <c r="C168" s="93" t="n">
        <v>992</v>
      </c>
      <c r="D168" s="94" t="s">
        <v>284</v>
      </c>
      <c r="E168" s="94" t="s">
        <v>111</v>
      </c>
      <c r="F168" s="94" t="s">
        <v>525</v>
      </c>
      <c r="G168" s="94" t="s">
        <v>119</v>
      </c>
      <c r="H168" s="90" t="n">
        <f aca="false">160000+100000+400000-36173.8</f>
        <v>623826.2</v>
      </c>
      <c r="I168" s="90"/>
      <c r="J168" s="90" t="n">
        <f aca="false">H168-I168</f>
        <v>623826.2</v>
      </c>
      <c r="K168" s="90" t="n">
        <f aca="false">I168/H168*100</f>
        <v>0</v>
      </c>
    </row>
    <row r="169" s="40" customFormat="true" ht="21" hidden="true" customHeight="true" outlineLevel="0" collapsed="false">
      <c r="A169" s="77"/>
      <c r="B169" s="121" t="s">
        <v>264</v>
      </c>
      <c r="C169" s="93" t="n">
        <v>992</v>
      </c>
      <c r="D169" s="94" t="s">
        <v>284</v>
      </c>
      <c r="E169" s="94" t="s">
        <v>111</v>
      </c>
      <c r="F169" s="94" t="s">
        <v>525</v>
      </c>
      <c r="G169" s="94" t="s">
        <v>265</v>
      </c>
      <c r="H169" s="90" t="n">
        <v>0</v>
      </c>
      <c r="I169" s="90"/>
      <c r="J169" s="90" t="n">
        <f aca="false">H169-I169</f>
        <v>0</v>
      </c>
      <c r="K169" s="90" t="e">
        <f aca="false">I169/H169*100</f>
        <v>#DIV/0!</v>
      </c>
    </row>
    <row r="170" s="40" customFormat="true" ht="31.5" hidden="true" customHeight="false" outlineLevel="0" collapsed="false">
      <c r="A170" s="77"/>
      <c r="B170" s="92" t="s">
        <v>526</v>
      </c>
      <c r="C170" s="93" t="n">
        <v>992</v>
      </c>
      <c r="D170" s="94" t="s">
        <v>284</v>
      </c>
      <c r="E170" s="94" t="s">
        <v>111</v>
      </c>
      <c r="F170" s="94" t="s">
        <v>527</v>
      </c>
      <c r="G170" s="94"/>
      <c r="H170" s="90" t="n">
        <f aca="false">H171</f>
        <v>0</v>
      </c>
      <c r="I170" s="90"/>
      <c r="J170" s="90" t="n">
        <f aca="false">H170-I170</f>
        <v>0</v>
      </c>
      <c r="K170" s="90" t="e">
        <f aca="false">I170/H170*100</f>
        <v>#DIV/0!</v>
      </c>
    </row>
    <row r="171" s="40" customFormat="true" ht="31.5" hidden="true" customHeight="false" outlineLevel="0" collapsed="false">
      <c r="A171" s="77"/>
      <c r="B171" s="92" t="s">
        <v>118</v>
      </c>
      <c r="C171" s="93" t="n">
        <v>992</v>
      </c>
      <c r="D171" s="94" t="s">
        <v>284</v>
      </c>
      <c r="E171" s="94" t="s">
        <v>111</v>
      </c>
      <c r="F171" s="94" t="s">
        <v>527</v>
      </c>
      <c r="G171" s="94" t="s">
        <v>119</v>
      </c>
      <c r="H171" s="90" t="n">
        <v>0</v>
      </c>
      <c r="I171" s="90"/>
      <c r="J171" s="90" t="n">
        <f aca="false">H171-I171</f>
        <v>0</v>
      </c>
      <c r="K171" s="90" t="e">
        <f aca="false">I171/H171*100</f>
        <v>#DIV/0!</v>
      </c>
    </row>
    <row r="172" s="40" customFormat="true" ht="15.75" hidden="true" customHeight="false" outlineLevel="0" collapsed="false">
      <c r="A172" s="77"/>
      <c r="B172" s="92" t="s">
        <v>327</v>
      </c>
      <c r="C172" s="93" t="n">
        <v>992</v>
      </c>
      <c r="D172" s="94" t="s">
        <v>284</v>
      </c>
      <c r="E172" s="94" t="s">
        <v>111</v>
      </c>
      <c r="F172" s="94" t="s">
        <v>528</v>
      </c>
      <c r="G172" s="94"/>
      <c r="H172" s="90" t="n">
        <f aca="false">H173</f>
        <v>86173.8</v>
      </c>
      <c r="I172" s="90"/>
      <c r="J172" s="90" t="n">
        <f aca="false">H172-I172</f>
        <v>86173.8</v>
      </c>
      <c r="K172" s="90" t="n">
        <f aca="false">I172/H172*100</f>
        <v>0</v>
      </c>
    </row>
    <row r="173" s="40" customFormat="true" ht="31.5" hidden="true" customHeight="false" outlineLevel="0" collapsed="false">
      <c r="A173" s="77"/>
      <c r="B173" s="92" t="s">
        <v>118</v>
      </c>
      <c r="C173" s="93" t="n">
        <v>992</v>
      </c>
      <c r="D173" s="94" t="s">
        <v>284</v>
      </c>
      <c r="E173" s="94" t="s">
        <v>111</v>
      </c>
      <c r="F173" s="94" t="s">
        <v>528</v>
      </c>
      <c r="G173" s="94" t="s">
        <v>119</v>
      </c>
      <c r="H173" s="90" t="n">
        <v>86173.8</v>
      </c>
      <c r="I173" s="90"/>
      <c r="J173" s="90" t="n">
        <f aca="false">H173-I173</f>
        <v>86173.8</v>
      </c>
      <c r="K173" s="90" t="n">
        <f aca="false">I173/H173*100</f>
        <v>0</v>
      </c>
    </row>
    <row r="174" s="40" customFormat="true" ht="31.5" hidden="true" customHeight="false" outlineLevel="0" collapsed="false">
      <c r="A174" s="77"/>
      <c r="B174" s="92" t="s">
        <v>329</v>
      </c>
      <c r="C174" s="93" t="n">
        <v>992</v>
      </c>
      <c r="D174" s="94" t="s">
        <v>284</v>
      </c>
      <c r="E174" s="94" t="s">
        <v>111</v>
      </c>
      <c r="F174" s="94" t="s">
        <v>341</v>
      </c>
      <c r="G174" s="94"/>
      <c r="H174" s="90" t="n">
        <f aca="false">H182+H183</f>
        <v>617534.93</v>
      </c>
      <c r="I174" s="90"/>
      <c r="J174" s="90" t="n">
        <f aca="false">H174-I174</f>
        <v>617534.93</v>
      </c>
      <c r="K174" s="90" t="n">
        <f aca="false">I174/H174*100</f>
        <v>0</v>
      </c>
    </row>
    <row r="175" s="40" customFormat="true" ht="15.75" hidden="true" customHeight="false" outlineLevel="0" collapsed="false">
      <c r="A175" s="77"/>
      <c r="B175" s="92" t="s">
        <v>201</v>
      </c>
      <c r="C175" s="93" t="n">
        <v>992</v>
      </c>
      <c r="D175" s="94" t="s">
        <v>284</v>
      </c>
      <c r="E175" s="94" t="s">
        <v>111</v>
      </c>
      <c r="F175" s="94" t="s">
        <v>333</v>
      </c>
      <c r="G175" s="94" t="s">
        <v>204</v>
      </c>
      <c r="H175" s="90" t="n">
        <v>0</v>
      </c>
      <c r="I175" s="90"/>
      <c r="J175" s="90" t="n">
        <f aca="false">H175-I175</f>
        <v>0</v>
      </c>
      <c r="K175" s="90" t="e">
        <f aca="false">I175/H175*100</f>
        <v>#DIV/0!</v>
      </c>
    </row>
    <row r="176" s="40" customFormat="true" ht="15.75" hidden="true" customHeight="false" outlineLevel="0" collapsed="false">
      <c r="A176" s="77"/>
      <c r="B176" s="92" t="s">
        <v>331</v>
      </c>
      <c r="C176" s="93" t="n">
        <v>992</v>
      </c>
      <c r="D176" s="94" t="s">
        <v>284</v>
      </c>
      <c r="E176" s="94" t="s">
        <v>111</v>
      </c>
      <c r="F176" s="94" t="s">
        <v>334</v>
      </c>
      <c r="G176" s="94"/>
      <c r="H176" s="90" t="n">
        <f aca="false">H177</f>
        <v>0</v>
      </c>
      <c r="I176" s="90"/>
      <c r="J176" s="90" t="n">
        <f aca="false">H176-I176</f>
        <v>0</v>
      </c>
      <c r="K176" s="90" t="e">
        <f aca="false">I176/H176*100</f>
        <v>#DIV/0!</v>
      </c>
    </row>
    <row r="177" s="40" customFormat="true" ht="15.75" hidden="true" customHeight="false" outlineLevel="0" collapsed="false">
      <c r="A177" s="77"/>
      <c r="B177" s="92" t="s">
        <v>335</v>
      </c>
      <c r="C177" s="93" t="n">
        <v>992</v>
      </c>
      <c r="D177" s="94" t="s">
        <v>284</v>
      </c>
      <c r="E177" s="94" t="s">
        <v>111</v>
      </c>
      <c r="F177" s="94" t="s">
        <v>336</v>
      </c>
      <c r="G177" s="94" t="s">
        <v>337</v>
      </c>
      <c r="H177" s="90"/>
      <c r="I177" s="90"/>
      <c r="J177" s="90" t="n">
        <f aca="false">H177-I177</f>
        <v>0</v>
      </c>
      <c r="K177" s="90" t="e">
        <f aca="false">I177/H177*100</f>
        <v>#DIV/0!</v>
      </c>
    </row>
    <row r="178" s="40" customFormat="true" ht="54" hidden="true" customHeight="true" outlineLevel="0" collapsed="false">
      <c r="A178" s="77"/>
      <c r="B178" s="92" t="s">
        <v>329</v>
      </c>
      <c r="C178" s="93" t="n">
        <v>992</v>
      </c>
      <c r="D178" s="94" t="s">
        <v>284</v>
      </c>
      <c r="E178" s="94" t="s">
        <v>111</v>
      </c>
      <c r="F178" s="94" t="s">
        <v>338</v>
      </c>
      <c r="G178" s="94"/>
      <c r="H178" s="90" t="n">
        <f aca="false">H179</f>
        <v>0</v>
      </c>
      <c r="I178" s="90"/>
      <c r="J178" s="90" t="n">
        <f aca="false">H178-I178</f>
        <v>0</v>
      </c>
      <c r="K178" s="90" t="e">
        <f aca="false">I178/H178*100</f>
        <v>#DIV/0!</v>
      </c>
    </row>
    <row r="179" s="40" customFormat="true" ht="32.25" hidden="true" customHeight="true" outlineLevel="0" collapsed="false">
      <c r="A179" s="77"/>
      <c r="B179" s="92" t="s">
        <v>201</v>
      </c>
      <c r="C179" s="93" t="n">
        <v>992</v>
      </c>
      <c r="D179" s="94" t="s">
        <v>284</v>
      </c>
      <c r="E179" s="94" t="s">
        <v>111</v>
      </c>
      <c r="F179" s="94" t="s">
        <v>338</v>
      </c>
      <c r="G179" s="94" t="s">
        <v>204</v>
      </c>
      <c r="H179" s="90" t="n">
        <v>0</v>
      </c>
      <c r="I179" s="90"/>
      <c r="J179" s="90" t="n">
        <f aca="false">H179-I179</f>
        <v>0</v>
      </c>
      <c r="K179" s="90" t="e">
        <f aca="false">I179/H179*100</f>
        <v>#DIV/0!</v>
      </c>
    </row>
    <row r="180" s="40" customFormat="true" ht="64.5" hidden="true" customHeight="true" outlineLevel="0" collapsed="false">
      <c r="A180" s="77"/>
      <c r="B180" s="92" t="s">
        <v>339</v>
      </c>
      <c r="C180" s="93" t="n">
        <v>992</v>
      </c>
      <c r="D180" s="94" t="s">
        <v>284</v>
      </c>
      <c r="E180" s="94" t="s">
        <v>111</v>
      </c>
      <c r="F180" s="94" t="s">
        <v>340</v>
      </c>
      <c r="G180" s="94"/>
      <c r="H180" s="90" t="n">
        <f aca="false">H181</f>
        <v>0</v>
      </c>
      <c r="I180" s="90"/>
      <c r="J180" s="90" t="n">
        <f aca="false">H180-I180</f>
        <v>0</v>
      </c>
      <c r="K180" s="90" t="e">
        <f aca="false">I180/H180*100</f>
        <v>#DIV/0!</v>
      </c>
    </row>
    <row r="181" s="40" customFormat="true" ht="18.75" hidden="true" customHeight="true" outlineLevel="0" collapsed="false">
      <c r="A181" s="77"/>
      <c r="B181" s="92" t="s">
        <v>201</v>
      </c>
      <c r="C181" s="93" t="n">
        <v>992</v>
      </c>
      <c r="D181" s="94" t="s">
        <v>284</v>
      </c>
      <c r="E181" s="94" t="s">
        <v>111</v>
      </c>
      <c r="F181" s="94" t="s">
        <v>340</v>
      </c>
      <c r="G181" s="94" t="s">
        <v>204</v>
      </c>
      <c r="H181" s="90"/>
      <c r="I181" s="90"/>
      <c r="J181" s="90" t="n">
        <f aca="false">H181-I181</f>
        <v>0</v>
      </c>
      <c r="K181" s="90" t="e">
        <f aca="false">I181/H181*100</f>
        <v>#DIV/0!</v>
      </c>
    </row>
    <row r="182" s="40" customFormat="true" ht="31.5" hidden="true" customHeight="false" outlineLevel="0" collapsed="false">
      <c r="A182" s="77"/>
      <c r="B182" s="92" t="s">
        <v>118</v>
      </c>
      <c r="C182" s="93" t="n">
        <v>992</v>
      </c>
      <c r="D182" s="94" t="s">
        <v>284</v>
      </c>
      <c r="E182" s="94" t="s">
        <v>111</v>
      </c>
      <c r="F182" s="94" t="s">
        <v>341</v>
      </c>
      <c r="G182" s="94" t="s">
        <v>119</v>
      </c>
      <c r="H182" s="90" t="n">
        <f aca="false">250000+100000-9114-1000+461538.93-1000-3675-26000-233200+79985</f>
        <v>617534.93</v>
      </c>
      <c r="I182" s="90"/>
      <c r="J182" s="90" t="n">
        <f aca="false">H182-I182</f>
        <v>617534.93</v>
      </c>
      <c r="K182" s="90" t="n">
        <f aca="false">I182/H182*100</f>
        <v>0</v>
      </c>
    </row>
    <row r="183" s="40" customFormat="true" ht="21" hidden="true" customHeight="true" outlineLevel="0" collapsed="false">
      <c r="A183" s="77"/>
      <c r="B183" s="121" t="s">
        <v>264</v>
      </c>
      <c r="C183" s="93" t="n">
        <v>992</v>
      </c>
      <c r="D183" s="94" t="s">
        <v>284</v>
      </c>
      <c r="E183" s="94" t="s">
        <v>111</v>
      </c>
      <c r="F183" s="94" t="s">
        <v>341</v>
      </c>
      <c r="G183" s="94" t="s">
        <v>265</v>
      </c>
      <c r="H183" s="90" t="n">
        <v>0</v>
      </c>
      <c r="I183" s="90"/>
      <c r="J183" s="90" t="n">
        <f aca="false">H183-I183</f>
        <v>0</v>
      </c>
      <c r="K183" s="90" t="e">
        <f aca="false">I183/H183*100</f>
        <v>#DIV/0!</v>
      </c>
    </row>
    <row r="184" s="40" customFormat="true" ht="94.5" hidden="true" customHeight="true" outlineLevel="0" collapsed="false">
      <c r="A184" s="77"/>
      <c r="B184" s="92" t="s">
        <v>342</v>
      </c>
      <c r="C184" s="93" t="n">
        <v>992</v>
      </c>
      <c r="D184" s="94" t="s">
        <v>284</v>
      </c>
      <c r="E184" s="94" t="s">
        <v>111</v>
      </c>
      <c r="F184" s="94" t="s">
        <v>343</v>
      </c>
      <c r="G184" s="94"/>
      <c r="H184" s="90" t="n">
        <f aca="false">H185</f>
        <v>300000</v>
      </c>
      <c r="I184" s="90"/>
      <c r="J184" s="90" t="n">
        <f aca="false">H184-I184</f>
        <v>300000</v>
      </c>
      <c r="K184" s="90" t="n">
        <f aca="false">I184/H184*100</f>
        <v>0</v>
      </c>
    </row>
    <row r="185" s="40" customFormat="true" ht="31.5" hidden="true" customHeight="false" outlineLevel="0" collapsed="false">
      <c r="A185" s="77"/>
      <c r="B185" s="92" t="s">
        <v>118</v>
      </c>
      <c r="C185" s="93" t="n">
        <v>992</v>
      </c>
      <c r="D185" s="94" t="s">
        <v>284</v>
      </c>
      <c r="E185" s="94" t="s">
        <v>111</v>
      </c>
      <c r="F185" s="94" t="s">
        <v>343</v>
      </c>
      <c r="G185" s="94" t="s">
        <v>119</v>
      </c>
      <c r="H185" s="90" t="n">
        <v>300000</v>
      </c>
      <c r="I185" s="90"/>
      <c r="J185" s="90" t="n">
        <f aca="false">H185-I185</f>
        <v>300000</v>
      </c>
      <c r="K185" s="90" t="n">
        <f aca="false">I185/H185*100</f>
        <v>0</v>
      </c>
    </row>
    <row r="186" s="40" customFormat="true" ht="54.75" hidden="true" customHeight="true" outlineLevel="0" collapsed="false">
      <c r="A186" s="77"/>
      <c r="B186" s="148" t="s">
        <v>344</v>
      </c>
      <c r="C186" s="93" t="n">
        <v>992</v>
      </c>
      <c r="D186" s="94" t="s">
        <v>284</v>
      </c>
      <c r="E186" s="94" t="s">
        <v>111</v>
      </c>
      <c r="F186" s="94" t="s">
        <v>345</v>
      </c>
      <c r="G186" s="94" t="s">
        <v>346</v>
      </c>
      <c r="H186" s="90" t="n">
        <v>0</v>
      </c>
      <c r="I186" s="90"/>
      <c r="J186" s="90" t="n">
        <f aca="false">H186-I186</f>
        <v>0</v>
      </c>
      <c r="K186" s="90" t="e">
        <f aca="false">I186/H186*100</f>
        <v>#DIV/0!</v>
      </c>
    </row>
    <row r="187" s="40" customFormat="true" ht="77.25" hidden="true" customHeight="true" outlineLevel="0" collapsed="false">
      <c r="A187" s="77"/>
      <c r="B187" s="92" t="s">
        <v>342</v>
      </c>
      <c r="C187" s="93" t="n">
        <v>992</v>
      </c>
      <c r="D187" s="94" t="s">
        <v>284</v>
      </c>
      <c r="E187" s="94" t="s">
        <v>111</v>
      </c>
      <c r="F187" s="94" t="s">
        <v>347</v>
      </c>
      <c r="G187" s="94"/>
      <c r="H187" s="90" t="n">
        <f aca="false">H188</f>
        <v>0</v>
      </c>
      <c r="I187" s="90"/>
      <c r="J187" s="90" t="n">
        <f aca="false">H187-I187</f>
        <v>0</v>
      </c>
      <c r="K187" s="90" t="e">
        <f aca="false">I187/H187*100</f>
        <v>#DIV/0!</v>
      </c>
    </row>
    <row r="188" s="40" customFormat="true" ht="77.25" hidden="true" customHeight="true" outlineLevel="0" collapsed="false">
      <c r="A188" s="77"/>
      <c r="B188" s="92" t="s">
        <v>342</v>
      </c>
      <c r="C188" s="93" t="n">
        <v>992</v>
      </c>
      <c r="D188" s="94" t="s">
        <v>284</v>
      </c>
      <c r="E188" s="94" t="s">
        <v>111</v>
      </c>
      <c r="F188" s="94" t="s">
        <v>348</v>
      </c>
      <c r="G188" s="94"/>
      <c r="H188" s="90" t="n">
        <f aca="false">H189</f>
        <v>0</v>
      </c>
      <c r="I188" s="90"/>
      <c r="J188" s="90" t="n">
        <f aca="false">H188-I188</f>
        <v>0</v>
      </c>
      <c r="K188" s="90" t="e">
        <f aca="false">I188/H188*100</f>
        <v>#DIV/0!</v>
      </c>
    </row>
    <row r="189" s="40" customFormat="true" ht="15.75" hidden="true" customHeight="false" outlineLevel="0" collapsed="false">
      <c r="A189" s="77"/>
      <c r="B189" s="92" t="s">
        <v>201</v>
      </c>
      <c r="C189" s="93" t="n">
        <v>992</v>
      </c>
      <c r="D189" s="94" t="s">
        <v>284</v>
      </c>
      <c r="E189" s="94" t="s">
        <v>111</v>
      </c>
      <c r="F189" s="94" t="s">
        <v>348</v>
      </c>
      <c r="G189" s="94" t="s">
        <v>204</v>
      </c>
      <c r="H189" s="90" t="n">
        <v>0</v>
      </c>
      <c r="I189" s="90"/>
      <c r="J189" s="90" t="n">
        <f aca="false">H189-I189</f>
        <v>0</v>
      </c>
      <c r="K189" s="90" t="e">
        <f aca="false">I189/H189*100</f>
        <v>#DIV/0!</v>
      </c>
    </row>
    <row r="190" s="40" customFormat="true" ht="15.75" hidden="false" customHeight="false" outlineLevel="0" collapsed="false">
      <c r="A190" s="77" t="s">
        <v>102</v>
      </c>
      <c r="B190" s="100" t="s">
        <v>351</v>
      </c>
      <c r="C190" s="87" t="n">
        <v>992</v>
      </c>
      <c r="D190" s="111" t="s">
        <v>154</v>
      </c>
      <c r="E190" s="111" t="s">
        <v>108</v>
      </c>
      <c r="F190" s="111"/>
      <c r="G190" s="111"/>
      <c r="H190" s="78" t="n">
        <f aca="false">'№ 2'!H262</f>
        <v>10000</v>
      </c>
      <c r="I190" s="78" t="n">
        <f aca="false">'№ 2'!I262</f>
        <v>0</v>
      </c>
      <c r="J190" s="90" t="n">
        <f aca="false">H190-I190</f>
        <v>10000</v>
      </c>
      <c r="K190" s="90" t="n">
        <f aca="false">I190/H190*100</f>
        <v>0</v>
      </c>
    </row>
    <row r="191" s="40" customFormat="true" ht="16.5" hidden="false" customHeight="true" outlineLevel="0" collapsed="false">
      <c r="A191" s="112"/>
      <c r="B191" s="92" t="s">
        <v>355</v>
      </c>
      <c r="C191" s="93" t="n">
        <v>992</v>
      </c>
      <c r="D191" s="94" t="s">
        <v>154</v>
      </c>
      <c r="E191" s="94" t="s">
        <v>154</v>
      </c>
      <c r="F191" s="94"/>
      <c r="G191" s="94"/>
      <c r="H191" s="90" t="n">
        <f aca="false">'№ 2'!H267</f>
        <v>10000</v>
      </c>
      <c r="I191" s="90" t="n">
        <f aca="false">'№ 2'!I267</f>
        <v>0</v>
      </c>
      <c r="J191" s="90" t="n">
        <f aca="false">H191-I191</f>
        <v>10000</v>
      </c>
      <c r="K191" s="90" t="n">
        <f aca="false">I191/H191*100</f>
        <v>0</v>
      </c>
    </row>
    <row r="192" s="40" customFormat="true" ht="31.5" hidden="true" customHeight="false" outlineLevel="0" collapsed="false">
      <c r="A192" s="112"/>
      <c r="B192" s="92" t="s">
        <v>529</v>
      </c>
      <c r="C192" s="93" t="n">
        <v>992</v>
      </c>
      <c r="D192" s="94" t="s">
        <v>154</v>
      </c>
      <c r="E192" s="94" t="s">
        <v>154</v>
      </c>
      <c r="F192" s="94" t="s">
        <v>530</v>
      </c>
      <c r="G192" s="94"/>
      <c r="H192" s="90" t="n">
        <f aca="false">H193</f>
        <v>10000</v>
      </c>
      <c r="I192" s="90"/>
      <c r="J192" s="90" t="n">
        <f aca="false">H192-I192</f>
        <v>10000</v>
      </c>
      <c r="K192" s="90" t="n">
        <f aca="false">I192/H192*100</f>
        <v>0</v>
      </c>
    </row>
    <row r="193" s="40" customFormat="true" ht="35.25" hidden="true" customHeight="true" outlineLevel="0" collapsed="false">
      <c r="A193" s="77"/>
      <c r="B193" s="92" t="s">
        <v>531</v>
      </c>
      <c r="C193" s="93" t="n">
        <v>992</v>
      </c>
      <c r="D193" s="94" t="s">
        <v>154</v>
      </c>
      <c r="E193" s="94" t="s">
        <v>154</v>
      </c>
      <c r="F193" s="94" t="s">
        <v>532</v>
      </c>
      <c r="G193" s="94"/>
      <c r="H193" s="90" t="n">
        <f aca="false">H194</f>
        <v>10000</v>
      </c>
      <c r="I193" s="90"/>
      <c r="J193" s="90" t="n">
        <f aca="false">H193-I193</f>
        <v>10000</v>
      </c>
      <c r="K193" s="90" t="n">
        <f aca="false">I193/H193*100</f>
        <v>0</v>
      </c>
    </row>
    <row r="194" s="40" customFormat="true" ht="36.95" hidden="true" customHeight="true" outlineLevel="0" collapsed="false">
      <c r="A194" s="77"/>
      <c r="B194" s="92" t="s">
        <v>360</v>
      </c>
      <c r="C194" s="93" t="n">
        <v>992</v>
      </c>
      <c r="D194" s="94" t="s">
        <v>154</v>
      </c>
      <c r="E194" s="94" t="s">
        <v>154</v>
      </c>
      <c r="F194" s="94" t="s">
        <v>533</v>
      </c>
      <c r="G194" s="94"/>
      <c r="H194" s="90" t="n">
        <f aca="false">H195</f>
        <v>10000</v>
      </c>
      <c r="I194" s="90"/>
      <c r="J194" s="90" t="n">
        <f aca="false">H194-I194</f>
        <v>10000</v>
      </c>
      <c r="K194" s="90" t="n">
        <f aca="false">I194/H194*100</f>
        <v>0</v>
      </c>
    </row>
    <row r="195" s="40" customFormat="true" ht="31.5" hidden="true" customHeight="false" outlineLevel="0" collapsed="false">
      <c r="A195" s="77"/>
      <c r="B195" s="92" t="s">
        <v>118</v>
      </c>
      <c r="C195" s="93" t="n">
        <v>992</v>
      </c>
      <c r="D195" s="94" t="s">
        <v>154</v>
      </c>
      <c r="E195" s="94" t="s">
        <v>154</v>
      </c>
      <c r="F195" s="94" t="s">
        <v>533</v>
      </c>
      <c r="G195" s="94" t="s">
        <v>119</v>
      </c>
      <c r="H195" s="90" t="n">
        <v>10000</v>
      </c>
      <c r="I195" s="90"/>
      <c r="J195" s="90" t="n">
        <f aca="false">H195-I195</f>
        <v>10000</v>
      </c>
      <c r="K195" s="90" t="n">
        <f aca="false">I195/H195*100</f>
        <v>0</v>
      </c>
    </row>
    <row r="196" s="40" customFormat="true" ht="18" hidden="true" customHeight="true" outlineLevel="0" collapsed="false">
      <c r="A196" s="77"/>
      <c r="B196" s="92" t="s">
        <v>362</v>
      </c>
      <c r="C196" s="93" t="n">
        <v>992</v>
      </c>
      <c r="D196" s="94" t="s">
        <v>154</v>
      </c>
      <c r="E196" s="94" t="s">
        <v>154</v>
      </c>
      <c r="F196" s="94" t="s">
        <v>227</v>
      </c>
      <c r="G196" s="94"/>
      <c r="H196" s="90" t="n">
        <f aca="false">H197</f>
        <v>0</v>
      </c>
      <c r="I196" s="90"/>
      <c r="J196" s="90" t="n">
        <f aca="false">H196-I196</f>
        <v>0</v>
      </c>
      <c r="K196" s="90" t="e">
        <f aca="false">I196/H196*100</f>
        <v>#DIV/0!</v>
      </c>
    </row>
    <row r="197" s="40" customFormat="true" ht="91.5" hidden="true" customHeight="true" outlineLevel="0" collapsed="false">
      <c r="A197" s="77"/>
      <c r="B197" s="92" t="s">
        <v>534</v>
      </c>
      <c r="C197" s="93" t="n">
        <v>992</v>
      </c>
      <c r="D197" s="94" t="s">
        <v>154</v>
      </c>
      <c r="E197" s="94" t="s">
        <v>154</v>
      </c>
      <c r="F197" s="94" t="s">
        <v>535</v>
      </c>
      <c r="G197" s="94"/>
      <c r="H197" s="90" t="n">
        <f aca="false">H198</f>
        <v>0</v>
      </c>
      <c r="I197" s="90"/>
      <c r="J197" s="90" t="n">
        <f aca="false">H197-I197</f>
        <v>0</v>
      </c>
      <c r="K197" s="90" t="e">
        <f aca="false">I197/H197*100</f>
        <v>#DIV/0!</v>
      </c>
    </row>
    <row r="198" s="40" customFormat="true" ht="19.5" hidden="true" customHeight="true" outlineLevel="0" collapsed="false">
      <c r="A198" s="77"/>
      <c r="B198" s="149" t="s">
        <v>536</v>
      </c>
      <c r="C198" s="93" t="n">
        <v>992</v>
      </c>
      <c r="D198" s="94" t="s">
        <v>154</v>
      </c>
      <c r="E198" s="94" t="s">
        <v>154</v>
      </c>
      <c r="F198" s="94" t="s">
        <v>535</v>
      </c>
      <c r="G198" s="150" t="s">
        <v>537</v>
      </c>
      <c r="H198" s="90" t="n">
        <v>0</v>
      </c>
      <c r="I198" s="90"/>
      <c r="J198" s="90" t="n">
        <f aca="false">H198-I198</f>
        <v>0</v>
      </c>
      <c r="K198" s="90" t="e">
        <f aca="false">I198/H198*100</f>
        <v>#DIV/0!</v>
      </c>
    </row>
    <row r="199" s="40" customFormat="true" ht="15.75" hidden="false" customHeight="false" outlineLevel="0" collapsed="false">
      <c r="A199" s="102" t="s">
        <v>103</v>
      </c>
      <c r="B199" s="100" t="s">
        <v>365</v>
      </c>
      <c r="C199" s="87" t="n">
        <v>992</v>
      </c>
      <c r="D199" s="111" t="s">
        <v>366</v>
      </c>
      <c r="E199" s="111" t="s">
        <v>108</v>
      </c>
      <c r="F199" s="111"/>
      <c r="G199" s="111"/>
      <c r="H199" s="78" t="n">
        <f aca="false">'№ 2'!H275</f>
        <v>12000000</v>
      </c>
      <c r="I199" s="78" t="n">
        <f aca="false">'№ 2'!I275</f>
        <v>6650000</v>
      </c>
      <c r="J199" s="90" t="n">
        <f aca="false">H199-I199</f>
        <v>5350000</v>
      </c>
      <c r="K199" s="90" t="n">
        <f aca="false">I199/H199*100</f>
        <v>55.4166666666667</v>
      </c>
    </row>
    <row r="200" s="40" customFormat="true" ht="15.75" hidden="false" customHeight="false" outlineLevel="0" collapsed="false">
      <c r="A200" s="73"/>
      <c r="B200" s="92" t="s">
        <v>367</v>
      </c>
      <c r="C200" s="93" t="n">
        <v>992</v>
      </c>
      <c r="D200" s="94" t="s">
        <v>366</v>
      </c>
      <c r="E200" s="94" t="s">
        <v>107</v>
      </c>
      <c r="F200" s="94"/>
      <c r="G200" s="93"/>
      <c r="H200" s="90" t="n">
        <f aca="false">'№ 2'!H276</f>
        <v>11900000</v>
      </c>
      <c r="I200" s="90" t="n">
        <f aca="false">'№ 2'!I276</f>
        <v>6650000</v>
      </c>
      <c r="J200" s="90" t="n">
        <f aca="false">H200-I200</f>
        <v>5250000</v>
      </c>
      <c r="K200" s="90" t="n">
        <f aca="false">I200/H200*100</f>
        <v>55.8823529411765</v>
      </c>
    </row>
    <row r="201" s="40" customFormat="true" ht="56.25" hidden="true" customHeight="true" outlineLevel="0" collapsed="false">
      <c r="A201" s="73"/>
      <c r="B201" s="92" t="s">
        <v>538</v>
      </c>
      <c r="C201" s="93" t="n">
        <v>992</v>
      </c>
      <c r="D201" s="94" t="s">
        <v>366</v>
      </c>
      <c r="E201" s="94" t="s">
        <v>107</v>
      </c>
      <c r="F201" s="94" t="s">
        <v>539</v>
      </c>
      <c r="G201" s="94"/>
      <c r="H201" s="90" t="n">
        <f aca="false">H204+H211+H218</f>
        <v>10509609</v>
      </c>
      <c r="I201" s="90"/>
      <c r="J201" s="90" t="n">
        <f aca="false">H201-I201</f>
        <v>10509609</v>
      </c>
      <c r="K201" s="90" t="n">
        <f aca="false">I201/H201*100</f>
        <v>0</v>
      </c>
    </row>
    <row r="202" s="40" customFormat="true" ht="70.5" hidden="true" customHeight="true" outlineLevel="0" collapsed="false">
      <c r="A202" s="77"/>
      <c r="B202" s="151" t="s">
        <v>370</v>
      </c>
      <c r="C202" s="93" t="n">
        <v>992</v>
      </c>
      <c r="D202" s="94" t="s">
        <v>366</v>
      </c>
      <c r="E202" s="94" t="s">
        <v>107</v>
      </c>
      <c r="F202" s="94" t="s">
        <v>371</v>
      </c>
      <c r="G202" s="94"/>
      <c r="H202" s="90" t="n">
        <f aca="false">H203</f>
        <v>0</v>
      </c>
      <c r="I202" s="90"/>
      <c r="J202" s="90" t="n">
        <f aca="false">H202-I202</f>
        <v>0</v>
      </c>
      <c r="K202" s="90" t="e">
        <f aca="false">I202/H202*100</f>
        <v>#DIV/0!</v>
      </c>
    </row>
    <row r="203" s="40" customFormat="true" ht="42" hidden="true" customHeight="true" outlineLevel="0" collapsed="false">
      <c r="A203" s="77"/>
      <c r="B203" s="92" t="s">
        <v>372</v>
      </c>
      <c r="C203" s="93" t="n">
        <v>992</v>
      </c>
      <c r="D203" s="94" t="s">
        <v>366</v>
      </c>
      <c r="E203" s="94" t="s">
        <v>107</v>
      </c>
      <c r="F203" s="94" t="s">
        <v>371</v>
      </c>
      <c r="G203" s="94" t="s">
        <v>373</v>
      </c>
      <c r="H203" s="90" t="n">
        <v>0</v>
      </c>
      <c r="I203" s="90"/>
      <c r="J203" s="90" t="n">
        <f aca="false">H203-I203</f>
        <v>0</v>
      </c>
      <c r="K203" s="90" t="e">
        <f aca="false">I203/H203*100</f>
        <v>#DIV/0!</v>
      </c>
    </row>
    <row r="204" s="40" customFormat="true" ht="20.25" hidden="true" customHeight="true" outlineLevel="0" collapsed="false">
      <c r="A204" s="77"/>
      <c r="B204" s="92" t="s">
        <v>374</v>
      </c>
      <c r="C204" s="93" t="n">
        <v>992</v>
      </c>
      <c r="D204" s="94" t="s">
        <v>366</v>
      </c>
      <c r="E204" s="94" t="s">
        <v>107</v>
      </c>
      <c r="F204" s="94" t="s">
        <v>540</v>
      </c>
      <c r="G204" s="94"/>
      <c r="H204" s="90" t="n">
        <f aca="false">H205+H209+H207</f>
        <v>6142051</v>
      </c>
      <c r="I204" s="90"/>
      <c r="J204" s="90" t="n">
        <f aca="false">H204-I204</f>
        <v>6142051</v>
      </c>
      <c r="K204" s="90" t="n">
        <f aca="false">I204/H204*100</f>
        <v>0</v>
      </c>
    </row>
    <row r="205" s="40" customFormat="true" ht="31.5" hidden="true" customHeight="false" outlineLevel="0" collapsed="false">
      <c r="A205" s="77"/>
      <c r="B205" s="92" t="s">
        <v>376</v>
      </c>
      <c r="C205" s="93" t="n">
        <v>992</v>
      </c>
      <c r="D205" s="94" t="s">
        <v>366</v>
      </c>
      <c r="E205" s="94" t="s">
        <v>107</v>
      </c>
      <c r="F205" s="94" t="s">
        <v>541</v>
      </c>
      <c r="G205" s="94"/>
      <c r="H205" s="90" t="n">
        <f aca="false">H206</f>
        <v>3681051</v>
      </c>
      <c r="I205" s="90"/>
      <c r="J205" s="90" t="n">
        <f aca="false">H205-I205</f>
        <v>3681051</v>
      </c>
      <c r="K205" s="90" t="n">
        <f aca="false">I205/H205*100</f>
        <v>0</v>
      </c>
    </row>
    <row r="206" s="40" customFormat="true" ht="74.25" hidden="true" customHeight="true" outlineLevel="0" collapsed="false">
      <c r="A206" s="77"/>
      <c r="B206" s="92" t="s">
        <v>252</v>
      </c>
      <c r="C206" s="93" t="n">
        <v>992</v>
      </c>
      <c r="D206" s="94" t="s">
        <v>366</v>
      </c>
      <c r="E206" s="94" t="s">
        <v>107</v>
      </c>
      <c r="F206" s="94" t="s">
        <v>541</v>
      </c>
      <c r="G206" s="94" t="s">
        <v>253</v>
      </c>
      <c r="H206" s="90" t="n">
        <f aca="false">3775177-94126</f>
        <v>3681051</v>
      </c>
      <c r="I206" s="90"/>
      <c r="J206" s="90" t="n">
        <f aca="false">H206-I206</f>
        <v>3681051</v>
      </c>
      <c r="K206" s="90" t="n">
        <f aca="false">I206/H206*100</f>
        <v>0</v>
      </c>
    </row>
    <row r="207" s="40" customFormat="true" ht="31.5" hidden="true" customHeight="false" outlineLevel="0" collapsed="false">
      <c r="A207" s="77"/>
      <c r="B207" s="92" t="s">
        <v>542</v>
      </c>
      <c r="C207" s="93" t="n">
        <v>992</v>
      </c>
      <c r="D207" s="94" t="s">
        <v>366</v>
      </c>
      <c r="E207" s="94" t="s">
        <v>107</v>
      </c>
      <c r="F207" s="94" t="s">
        <v>543</v>
      </c>
      <c r="G207" s="94"/>
      <c r="H207" s="90" t="n">
        <f aca="false">H208</f>
        <v>670000</v>
      </c>
      <c r="I207" s="90"/>
      <c r="J207" s="90" t="n">
        <f aca="false">H207-I207</f>
        <v>670000</v>
      </c>
      <c r="K207" s="90" t="n">
        <f aca="false">I207/H207*100</f>
        <v>0</v>
      </c>
    </row>
    <row r="208" s="40" customFormat="true" ht="76.5" hidden="true" customHeight="true" outlineLevel="0" collapsed="false">
      <c r="A208" s="77"/>
      <c r="B208" s="92" t="s">
        <v>252</v>
      </c>
      <c r="C208" s="93" t="n">
        <v>992</v>
      </c>
      <c r="D208" s="94" t="s">
        <v>366</v>
      </c>
      <c r="E208" s="94" t="s">
        <v>107</v>
      </c>
      <c r="F208" s="94" t="s">
        <v>543</v>
      </c>
      <c r="G208" s="94" t="s">
        <v>253</v>
      </c>
      <c r="H208" s="90" t="n">
        <f aca="false">620000+50000</f>
        <v>670000</v>
      </c>
      <c r="I208" s="90"/>
      <c r="J208" s="90" t="n">
        <f aca="false">H208-I208</f>
        <v>670000</v>
      </c>
      <c r="K208" s="90" t="n">
        <f aca="false">I208/H208*100</f>
        <v>0</v>
      </c>
    </row>
    <row r="209" s="40" customFormat="true" ht="15.75" hidden="true" customHeight="false" outlineLevel="0" collapsed="false">
      <c r="A209" s="77"/>
      <c r="B209" s="92" t="s">
        <v>380</v>
      </c>
      <c r="C209" s="93" t="n">
        <v>992</v>
      </c>
      <c r="D209" s="94" t="s">
        <v>366</v>
      </c>
      <c r="E209" s="94" t="s">
        <v>107</v>
      </c>
      <c r="F209" s="94" t="s">
        <v>381</v>
      </c>
      <c r="G209" s="94"/>
      <c r="H209" s="90" t="n">
        <f aca="false">H210</f>
        <v>1791000</v>
      </c>
      <c r="I209" s="90"/>
      <c r="J209" s="90" t="n">
        <f aca="false">H209-I209</f>
        <v>1791000</v>
      </c>
      <c r="K209" s="90" t="n">
        <f aca="false">I209/H209*100</f>
        <v>0</v>
      </c>
    </row>
    <row r="210" s="40" customFormat="true" ht="75" hidden="true" customHeight="true" outlineLevel="0" collapsed="false">
      <c r="A210" s="77"/>
      <c r="B210" s="92" t="s">
        <v>252</v>
      </c>
      <c r="C210" s="93" t="n">
        <v>992</v>
      </c>
      <c r="D210" s="94" t="s">
        <v>366</v>
      </c>
      <c r="E210" s="94" t="s">
        <v>107</v>
      </c>
      <c r="F210" s="94" t="s">
        <v>381</v>
      </c>
      <c r="G210" s="94" t="s">
        <v>253</v>
      </c>
      <c r="H210" s="90" t="n">
        <f aca="false">1187300+602700+1000</f>
        <v>1791000</v>
      </c>
      <c r="I210" s="90"/>
      <c r="J210" s="90" t="n">
        <f aca="false">H210-I210</f>
        <v>1791000</v>
      </c>
      <c r="K210" s="90" t="n">
        <f aca="false">I210/H210*100</f>
        <v>0</v>
      </c>
    </row>
    <row r="211" s="40" customFormat="true" ht="15.75" hidden="true" customHeight="false" outlineLevel="0" collapsed="false">
      <c r="A211" s="73"/>
      <c r="B211" s="92" t="s">
        <v>391</v>
      </c>
      <c r="C211" s="93" t="n">
        <v>992</v>
      </c>
      <c r="D211" s="94" t="s">
        <v>366</v>
      </c>
      <c r="E211" s="94" t="s">
        <v>107</v>
      </c>
      <c r="F211" s="94" t="s">
        <v>544</v>
      </c>
      <c r="G211" s="94"/>
      <c r="H211" s="90" t="n">
        <f aca="false">H212+H214</f>
        <v>1965258</v>
      </c>
      <c r="I211" s="90"/>
      <c r="J211" s="90" t="n">
        <f aca="false">H211-I211</f>
        <v>1965258</v>
      </c>
      <c r="K211" s="90" t="n">
        <f aca="false">I211/H211*100</f>
        <v>0</v>
      </c>
    </row>
    <row r="212" s="40" customFormat="true" ht="31.5" hidden="true" customHeight="false" outlineLevel="0" collapsed="false">
      <c r="A212" s="73"/>
      <c r="B212" s="92" t="s">
        <v>376</v>
      </c>
      <c r="C212" s="93" t="n">
        <v>992</v>
      </c>
      <c r="D212" s="94" t="s">
        <v>366</v>
      </c>
      <c r="E212" s="94" t="s">
        <v>107</v>
      </c>
      <c r="F212" s="94" t="s">
        <v>545</v>
      </c>
      <c r="G212" s="94"/>
      <c r="H212" s="90" t="n">
        <f aca="false">H213</f>
        <v>1565258</v>
      </c>
      <c r="I212" s="90"/>
      <c r="J212" s="90" t="n">
        <f aca="false">H212-I212</f>
        <v>1565258</v>
      </c>
      <c r="K212" s="90" t="n">
        <f aca="false">I212/H212*100</f>
        <v>0</v>
      </c>
    </row>
    <row r="213" s="40" customFormat="true" ht="76.5" hidden="true" customHeight="true" outlineLevel="0" collapsed="false">
      <c r="A213" s="73"/>
      <c r="B213" s="92" t="s">
        <v>252</v>
      </c>
      <c r="C213" s="93" t="n">
        <v>992</v>
      </c>
      <c r="D213" s="94" t="s">
        <v>366</v>
      </c>
      <c r="E213" s="94" t="s">
        <v>107</v>
      </c>
      <c r="F213" s="94" t="s">
        <v>545</v>
      </c>
      <c r="G213" s="94" t="s">
        <v>253</v>
      </c>
      <c r="H213" s="90" t="n">
        <f aca="false">1633232-67974</f>
        <v>1565258</v>
      </c>
      <c r="I213" s="90"/>
      <c r="J213" s="90" t="n">
        <f aca="false">H213-I213</f>
        <v>1565258</v>
      </c>
      <c r="K213" s="90" t="n">
        <f aca="false">I213/H213*100</f>
        <v>0</v>
      </c>
    </row>
    <row r="214" s="40" customFormat="true" ht="36.75" hidden="true" customHeight="true" outlineLevel="0" collapsed="false">
      <c r="A214" s="77"/>
      <c r="B214" s="92" t="s">
        <v>394</v>
      </c>
      <c r="C214" s="93" t="n">
        <v>992</v>
      </c>
      <c r="D214" s="94" t="s">
        <v>366</v>
      </c>
      <c r="E214" s="94" t="s">
        <v>107</v>
      </c>
      <c r="F214" s="94" t="s">
        <v>395</v>
      </c>
      <c r="G214" s="94"/>
      <c r="H214" s="90" t="n">
        <f aca="false">H217</f>
        <v>400000</v>
      </c>
      <c r="I214" s="90"/>
      <c r="J214" s="90" t="n">
        <f aca="false">H214-I214</f>
        <v>400000</v>
      </c>
      <c r="K214" s="90" t="n">
        <f aca="false">I214/H214*100</f>
        <v>0</v>
      </c>
    </row>
    <row r="215" s="40" customFormat="true" ht="15.75" hidden="true" customHeight="false" outlineLevel="0" collapsed="false">
      <c r="A215" s="77"/>
      <c r="B215" s="92" t="s">
        <v>396</v>
      </c>
      <c r="C215" s="93" t="n">
        <v>992</v>
      </c>
      <c r="D215" s="94" t="s">
        <v>366</v>
      </c>
      <c r="E215" s="94" t="s">
        <v>107</v>
      </c>
      <c r="F215" s="94" t="s">
        <v>397</v>
      </c>
      <c r="G215" s="94"/>
      <c r="H215" s="90" t="n">
        <f aca="false">H216</f>
        <v>0</v>
      </c>
      <c r="I215" s="90"/>
      <c r="J215" s="90" t="n">
        <f aca="false">H215-I215</f>
        <v>0</v>
      </c>
      <c r="K215" s="90" t="e">
        <f aca="false">I215/H215*100</f>
        <v>#DIV/0!</v>
      </c>
    </row>
    <row r="216" s="40" customFormat="true" ht="31.5" hidden="true" customHeight="false" outlineLevel="0" collapsed="false">
      <c r="A216" s="77"/>
      <c r="B216" s="92" t="s">
        <v>372</v>
      </c>
      <c r="C216" s="93" t="n">
        <v>992</v>
      </c>
      <c r="D216" s="94" t="s">
        <v>366</v>
      </c>
      <c r="E216" s="94" t="s">
        <v>107</v>
      </c>
      <c r="F216" s="94" t="s">
        <v>397</v>
      </c>
      <c r="G216" s="94" t="s">
        <v>373</v>
      </c>
      <c r="H216" s="90" t="n">
        <v>0</v>
      </c>
      <c r="I216" s="90"/>
      <c r="J216" s="90" t="n">
        <f aca="false">H216-I216</f>
        <v>0</v>
      </c>
      <c r="K216" s="90" t="e">
        <f aca="false">I216/H216*100</f>
        <v>#DIV/0!</v>
      </c>
    </row>
    <row r="217" s="40" customFormat="true" ht="74.25" hidden="true" customHeight="true" outlineLevel="0" collapsed="false">
      <c r="A217" s="77"/>
      <c r="B217" s="92" t="s">
        <v>252</v>
      </c>
      <c r="C217" s="93" t="n">
        <v>992</v>
      </c>
      <c r="D217" s="94" t="s">
        <v>366</v>
      </c>
      <c r="E217" s="94" t="s">
        <v>107</v>
      </c>
      <c r="F217" s="94" t="s">
        <v>395</v>
      </c>
      <c r="G217" s="94" t="s">
        <v>253</v>
      </c>
      <c r="H217" s="90" t="n">
        <v>400000</v>
      </c>
      <c r="I217" s="90"/>
      <c r="J217" s="90" t="n">
        <f aca="false">H217-I217</f>
        <v>400000</v>
      </c>
      <c r="K217" s="90" t="n">
        <f aca="false">I217/H217*100</f>
        <v>0</v>
      </c>
    </row>
    <row r="218" s="40" customFormat="true" ht="15.75" hidden="true" customHeight="false" outlineLevel="0" collapsed="false">
      <c r="A218" s="77"/>
      <c r="B218" s="92" t="s">
        <v>546</v>
      </c>
      <c r="C218" s="93" t="n">
        <v>992</v>
      </c>
      <c r="D218" s="94" t="s">
        <v>366</v>
      </c>
      <c r="E218" s="94" t="s">
        <v>107</v>
      </c>
      <c r="F218" s="94" t="s">
        <v>547</v>
      </c>
      <c r="G218" s="94"/>
      <c r="H218" s="90" t="n">
        <f aca="false">H221+H219</f>
        <v>2402300</v>
      </c>
      <c r="I218" s="90"/>
      <c r="J218" s="90" t="n">
        <f aca="false">H218-I218</f>
        <v>2402300</v>
      </c>
      <c r="K218" s="90" t="n">
        <f aca="false">I218/H218*100</f>
        <v>0</v>
      </c>
    </row>
    <row r="219" s="40" customFormat="true" ht="63" hidden="true" customHeight="false" outlineLevel="0" collapsed="false">
      <c r="A219" s="77"/>
      <c r="B219" s="92" t="s">
        <v>401</v>
      </c>
      <c r="C219" s="93" t="n">
        <v>992</v>
      </c>
      <c r="D219" s="94" t="s">
        <v>366</v>
      </c>
      <c r="E219" s="94" t="s">
        <v>107</v>
      </c>
      <c r="F219" s="94" t="s">
        <v>400</v>
      </c>
      <c r="G219" s="94"/>
      <c r="H219" s="90" t="n">
        <f aca="false">H220</f>
        <v>2240200</v>
      </c>
      <c r="I219" s="90"/>
      <c r="J219" s="90" t="n">
        <f aca="false">H219-I219</f>
        <v>2240200</v>
      </c>
      <c r="K219" s="90" t="n">
        <f aca="false">I219/H219*100</f>
        <v>0</v>
      </c>
    </row>
    <row r="220" s="40" customFormat="true" ht="47.25" hidden="true" customHeight="false" outlineLevel="0" collapsed="false">
      <c r="A220" s="77"/>
      <c r="B220" s="92" t="s">
        <v>252</v>
      </c>
      <c r="C220" s="93" t="n">
        <v>992</v>
      </c>
      <c r="D220" s="94" t="s">
        <v>366</v>
      </c>
      <c r="E220" s="94" t="s">
        <v>107</v>
      </c>
      <c r="F220" s="94" t="s">
        <v>400</v>
      </c>
      <c r="G220" s="94" t="s">
        <v>253</v>
      </c>
      <c r="H220" s="90" t="n">
        <v>2240200</v>
      </c>
      <c r="I220" s="90"/>
      <c r="J220" s="90" t="n">
        <f aca="false">H220-I220</f>
        <v>2240200</v>
      </c>
      <c r="K220" s="90" t="n">
        <f aca="false">I220/H220*100</f>
        <v>0</v>
      </c>
    </row>
    <row r="221" s="40" customFormat="true" ht="74.25" hidden="true" customHeight="true" outlineLevel="0" collapsed="false">
      <c r="A221" s="73"/>
      <c r="B221" s="92" t="s">
        <v>401</v>
      </c>
      <c r="C221" s="93" t="n">
        <v>992</v>
      </c>
      <c r="D221" s="94" t="s">
        <v>366</v>
      </c>
      <c r="E221" s="94" t="s">
        <v>107</v>
      </c>
      <c r="F221" s="94" t="s">
        <v>402</v>
      </c>
      <c r="G221" s="94"/>
      <c r="H221" s="90" t="n">
        <f aca="false">H222</f>
        <v>162100</v>
      </c>
      <c r="I221" s="90"/>
      <c r="J221" s="90" t="n">
        <f aca="false">H221-I221</f>
        <v>162100</v>
      </c>
      <c r="K221" s="90" t="n">
        <f aca="false">I221/H221*100</f>
        <v>0</v>
      </c>
    </row>
    <row r="222" s="40" customFormat="true" ht="74.25" hidden="true" customHeight="true" outlineLevel="0" collapsed="false">
      <c r="A222" s="73"/>
      <c r="B222" s="92" t="s">
        <v>252</v>
      </c>
      <c r="C222" s="93" t="n">
        <v>992</v>
      </c>
      <c r="D222" s="94" t="s">
        <v>366</v>
      </c>
      <c r="E222" s="94" t="s">
        <v>107</v>
      </c>
      <c r="F222" s="94" t="s">
        <v>402</v>
      </c>
      <c r="G222" s="94" t="s">
        <v>253</v>
      </c>
      <c r="H222" s="90" t="n">
        <v>162100</v>
      </c>
      <c r="I222" s="90"/>
      <c r="J222" s="90" t="n">
        <f aca="false">H222-I222</f>
        <v>162100</v>
      </c>
      <c r="K222" s="90" t="n">
        <f aca="false">I222/H222*100</f>
        <v>0</v>
      </c>
    </row>
    <row r="223" s="40" customFormat="true" ht="31.5" hidden="true" customHeight="false" outlineLevel="0" collapsed="false">
      <c r="A223" s="102" t="s">
        <v>548</v>
      </c>
      <c r="B223" s="152" t="s">
        <v>405</v>
      </c>
      <c r="C223" s="93" t="n">
        <v>992</v>
      </c>
      <c r="D223" s="94" t="s">
        <v>366</v>
      </c>
      <c r="E223" s="94" t="s">
        <v>140</v>
      </c>
      <c r="F223" s="94"/>
      <c r="G223" s="94"/>
      <c r="H223" s="90" t="n">
        <f aca="false">'[1]№6'!H228</f>
        <v>400000</v>
      </c>
      <c r="I223" s="90"/>
      <c r="J223" s="90" t="n">
        <f aca="false">H223-I223</f>
        <v>400000</v>
      </c>
      <c r="K223" s="90" t="n">
        <f aca="false">I223/H223*100</f>
        <v>0</v>
      </c>
    </row>
    <row r="224" s="40" customFormat="true" ht="56.25" hidden="true" customHeight="true" outlineLevel="0" collapsed="false">
      <c r="A224" s="77"/>
      <c r="B224" s="92" t="s">
        <v>408</v>
      </c>
      <c r="C224" s="93" t="n">
        <v>992</v>
      </c>
      <c r="D224" s="94" t="s">
        <v>366</v>
      </c>
      <c r="E224" s="94" t="s">
        <v>140</v>
      </c>
      <c r="F224" s="94" t="s">
        <v>549</v>
      </c>
      <c r="G224" s="94"/>
      <c r="H224" s="90" t="n">
        <f aca="false">H225</f>
        <v>161200</v>
      </c>
      <c r="I224" s="90"/>
      <c r="J224" s="90" t="n">
        <f aca="false">H224-I224</f>
        <v>161200</v>
      </c>
      <c r="K224" s="90" t="n">
        <f aca="false">I224/H224*100</f>
        <v>0</v>
      </c>
    </row>
    <row r="225" s="40" customFormat="true" ht="74.25" hidden="true" customHeight="true" outlineLevel="0" collapsed="false">
      <c r="A225" s="77"/>
      <c r="B225" s="92" t="s">
        <v>252</v>
      </c>
      <c r="C225" s="93" t="n">
        <v>992</v>
      </c>
      <c r="D225" s="94" t="s">
        <v>366</v>
      </c>
      <c r="E225" s="94" t="s">
        <v>140</v>
      </c>
      <c r="F225" s="94" t="s">
        <v>549</v>
      </c>
      <c r="G225" s="94" t="s">
        <v>253</v>
      </c>
      <c r="H225" s="90" t="n">
        <v>161200</v>
      </c>
      <c r="I225" s="90"/>
      <c r="J225" s="90" t="n">
        <f aca="false">H225-I225</f>
        <v>161200</v>
      </c>
      <c r="K225" s="90" t="n">
        <f aca="false">I225/H225*100</f>
        <v>0</v>
      </c>
    </row>
    <row r="226" s="40" customFormat="true" ht="30" hidden="false" customHeight="true" outlineLevel="0" collapsed="false">
      <c r="A226" s="77"/>
      <c r="B226" s="92" t="s">
        <v>405</v>
      </c>
      <c r="C226" s="93"/>
      <c r="D226" s="94" t="s">
        <v>366</v>
      </c>
      <c r="E226" s="94" t="s">
        <v>140</v>
      </c>
      <c r="F226" s="94"/>
      <c r="G226" s="94"/>
      <c r="H226" s="90" t="n">
        <f aca="false">'№ 2'!H313</f>
        <v>100000</v>
      </c>
      <c r="I226" s="90" t="n">
        <f aca="false">'№ 2'!I313</f>
        <v>0</v>
      </c>
      <c r="J226" s="90" t="n">
        <f aca="false">H226-I226</f>
        <v>100000</v>
      </c>
      <c r="K226" s="90" t="n">
        <f aca="false">I226/H226*100</f>
        <v>0</v>
      </c>
    </row>
    <row r="227" s="153" customFormat="true" ht="15.75" hidden="false" customHeight="false" outlineLevel="0" collapsed="false">
      <c r="A227" s="77" t="s">
        <v>548</v>
      </c>
      <c r="B227" s="100" t="str">
        <f aca="false">'№ 2'!B318</f>
        <v>Социальная политика</v>
      </c>
      <c r="C227" s="87"/>
      <c r="D227" s="111" t="s">
        <v>226</v>
      </c>
      <c r="E227" s="111" t="s">
        <v>108</v>
      </c>
      <c r="F227" s="111"/>
      <c r="G227" s="111"/>
      <c r="H227" s="78" t="n">
        <f aca="false">'№ 2'!H318</f>
        <v>265627.8</v>
      </c>
      <c r="I227" s="78" t="n">
        <f aca="false">I228</f>
        <v>138394.84</v>
      </c>
      <c r="J227" s="90" t="n">
        <f aca="false">H227-I227</f>
        <v>127232.96</v>
      </c>
      <c r="K227" s="90" t="n">
        <f aca="false">I227/H227*100</f>
        <v>52.1010376172976</v>
      </c>
    </row>
    <row r="228" s="40" customFormat="true" ht="15.75" hidden="false" customHeight="false" outlineLevel="0" collapsed="false">
      <c r="A228" s="77"/>
      <c r="B228" s="92" t="str">
        <f aca="false">'№ 2'!B318</f>
        <v>Социальная политика</v>
      </c>
      <c r="C228" s="93"/>
      <c r="D228" s="94" t="s">
        <v>226</v>
      </c>
      <c r="E228" s="94" t="s">
        <v>111</v>
      </c>
      <c r="F228" s="94"/>
      <c r="G228" s="94"/>
      <c r="H228" s="90" t="n">
        <f aca="false">H227</f>
        <v>265627.8</v>
      </c>
      <c r="I228" s="90" t="n">
        <f aca="false">'№ 2'!I318</f>
        <v>138394.84</v>
      </c>
      <c r="J228" s="90" t="n">
        <f aca="false">H228-I228</f>
        <v>127232.96</v>
      </c>
      <c r="K228" s="90" t="n">
        <f aca="false">I228/H228*100</f>
        <v>52.1010376172976</v>
      </c>
    </row>
    <row r="229" s="40" customFormat="true" ht="13.5" hidden="false" customHeight="true" outlineLevel="0" collapsed="false">
      <c r="A229" s="134" t="n">
        <v>9</v>
      </c>
      <c r="B229" s="100" t="s">
        <v>420</v>
      </c>
      <c r="C229" s="87" t="n">
        <v>992</v>
      </c>
      <c r="D229" s="111" t="s">
        <v>161</v>
      </c>
      <c r="E229" s="111" t="s">
        <v>108</v>
      </c>
      <c r="F229" s="111"/>
      <c r="G229" s="111"/>
      <c r="H229" s="78" t="n">
        <f aca="false">'№ 2'!H325</f>
        <v>120000</v>
      </c>
      <c r="I229" s="78" t="n">
        <f aca="false">'№ 2'!I325</f>
        <v>0</v>
      </c>
      <c r="J229" s="90" t="n">
        <f aca="false">H229-I229</f>
        <v>120000</v>
      </c>
      <c r="K229" s="90" t="n">
        <f aca="false">I229/H229*100</f>
        <v>0</v>
      </c>
    </row>
    <row r="230" s="40" customFormat="true" ht="15.75" hidden="false" customHeight="false" outlineLevel="0" collapsed="false">
      <c r="A230" s="73"/>
      <c r="B230" s="92" t="s">
        <v>421</v>
      </c>
      <c r="C230" s="93" t="n">
        <v>992</v>
      </c>
      <c r="D230" s="94" t="s">
        <v>161</v>
      </c>
      <c r="E230" s="94" t="s">
        <v>107</v>
      </c>
      <c r="F230" s="94"/>
      <c r="G230" s="94"/>
      <c r="H230" s="90" t="n">
        <f aca="false">'№ 2'!H326</f>
        <v>120000</v>
      </c>
      <c r="I230" s="90" t="n">
        <f aca="false">'№ 2'!I326</f>
        <v>0</v>
      </c>
      <c r="J230" s="90" t="n">
        <f aca="false">H230-I230</f>
        <v>120000</v>
      </c>
      <c r="K230" s="90" t="n">
        <f aca="false">I230/H230*100</f>
        <v>0</v>
      </c>
    </row>
    <row r="231" s="40" customFormat="true" ht="36.75" hidden="true" customHeight="true" outlineLevel="0" collapsed="false">
      <c r="A231" s="77"/>
      <c r="B231" s="92" t="s">
        <v>550</v>
      </c>
      <c r="C231" s="93" t="n">
        <v>992</v>
      </c>
      <c r="D231" s="94" t="s">
        <v>161</v>
      </c>
      <c r="E231" s="94" t="s">
        <v>107</v>
      </c>
      <c r="F231" s="94" t="s">
        <v>551</v>
      </c>
      <c r="G231" s="94"/>
      <c r="H231" s="90" t="n">
        <f aca="false">H232</f>
        <v>50000</v>
      </c>
      <c r="I231" s="90"/>
      <c r="J231" s="90" t="n">
        <f aca="false">H231-I231</f>
        <v>50000</v>
      </c>
      <c r="K231" s="90" t="n">
        <f aca="false">I231/H231*100</f>
        <v>0</v>
      </c>
    </row>
    <row r="232" s="40" customFormat="true" ht="36" hidden="true" customHeight="true" outlineLevel="0" collapsed="false">
      <c r="A232" s="77"/>
      <c r="B232" s="92" t="s">
        <v>424</v>
      </c>
      <c r="C232" s="93" t="n">
        <v>992</v>
      </c>
      <c r="D232" s="94" t="s">
        <v>161</v>
      </c>
      <c r="E232" s="94" t="s">
        <v>107</v>
      </c>
      <c r="F232" s="94" t="s">
        <v>552</v>
      </c>
      <c r="G232" s="94"/>
      <c r="H232" s="90" t="n">
        <f aca="false">H233</f>
        <v>50000</v>
      </c>
      <c r="I232" s="90"/>
      <c r="J232" s="90" t="n">
        <f aca="false">H232-I232</f>
        <v>50000</v>
      </c>
      <c r="K232" s="90" t="n">
        <f aca="false">I232/H232*100</f>
        <v>0</v>
      </c>
    </row>
    <row r="233" s="40" customFormat="true" ht="37.5" hidden="true" customHeight="true" outlineLevel="0" collapsed="false">
      <c r="A233" s="77"/>
      <c r="B233" s="92" t="s">
        <v>426</v>
      </c>
      <c r="C233" s="93" t="n">
        <v>992</v>
      </c>
      <c r="D233" s="94" t="s">
        <v>161</v>
      </c>
      <c r="E233" s="94" t="s">
        <v>107</v>
      </c>
      <c r="F233" s="94" t="s">
        <v>553</v>
      </c>
      <c r="G233" s="94"/>
      <c r="H233" s="90" t="n">
        <f aca="false">H238</f>
        <v>50000</v>
      </c>
      <c r="I233" s="90"/>
      <c r="J233" s="90" t="n">
        <f aca="false">H233-I233</f>
        <v>50000</v>
      </c>
      <c r="K233" s="90" t="n">
        <f aca="false">I233/H233*100</f>
        <v>0</v>
      </c>
    </row>
    <row r="234" s="40" customFormat="true" ht="15.75" hidden="true" customHeight="false" outlineLevel="0" collapsed="false">
      <c r="A234" s="77"/>
      <c r="B234" s="100" t="s">
        <v>428</v>
      </c>
      <c r="C234" s="87" t="n">
        <v>992</v>
      </c>
      <c r="D234" s="111" t="s">
        <v>161</v>
      </c>
      <c r="E234" s="111" t="s">
        <v>131</v>
      </c>
      <c r="F234" s="111"/>
      <c r="G234" s="111"/>
      <c r="H234" s="78" t="n">
        <f aca="false">H235</f>
        <v>0</v>
      </c>
      <c r="I234" s="78"/>
      <c r="J234" s="90" t="n">
        <f aca="false">H234-I234</f>
        <v>0</v>
      </c>
      <c r="K234" s="90" t="e">
        <f aca="false">I234/H234*100</f>
        <v>#DIV/0!</v>
      </c>
    </row>
    <row r="235" s="40" customFormat="true" ht="15.75" hidden="true" customHeight="false" outlineLevel="0" collapsed="false">
      <c r="A235" s="77"/>
      <c r="B235" s="92" t="s">
        <v>362</v>
      </c>
      <c r="C235" s="93" t="n">
        <v>992</v>
      </c>
      <c r="D235" s="94" t="s">
        <v>161</v>
      </c>
      <c r="E235" s="94" t="s">
        <v>131</v>
      </c>
      <c r="F235" s="94" t="s">
        <v>227</v>
      </c>
      <c r="G235" s="94"/>
      <c r="H235" s="90" t="n">
        <f aca="false">H236</f>
        <v>0</v>
      </c>
      <c r="I235" s="90"/>
      <c r="J235" s="90" t="n">
        <f aca="false">H235-I235</f>
        <v>0</v>
      </c>
      <c r="K235" s="90" t="e">
        <f aca="false">I235/H235*100</f>
        <v>#DIV/0!</v>
      </c>
    </row>
    <row r="236" s="40" customFormat="true" ht="75.75" hidden="true" customHeight="true" outlineLevel="0" collapsed="false">
      <c r="A236" s="77"/>
      <c r="B236" s="92" t="s">
        <v>429</v>
      </c>
      <c r="C236" s="93" t="n">
        <v>992</v>
      </c>
      <c r="D236" s="94" t="s">
        <v>161</v>
      </c>
      <c r="E236" s="94" t="s">
        <v>131</v>
      </c>
      <c r="F236" s="94" t="s">
        <v>430</v>
      </c>
      <c r="G236" s="94"/>
      <c r="H236" s="90" t="n">
        <f aca="false">H237</f>
        <v>0</v>
      </c>
      <c r="I236" s="90"/>
      <c r="J236" s="90" t="n">
        <f aca="false">H236-I236</f>
        <v>0</v>
      </c>
      <c r="K236" s="90" t="e">
        <f aca="false">I236/H236*100</f>
        <v>#DIV/0!</v>
      </c>
    </row>
    <row r="237" s="40" customFormat="true" ht="15.75" hidden="true" customHeight="false" outlineLevel="0" collapsed="false">
      <c r="A237" s="77"/>
      <c r="B237" s="92" t="s">
        <v>201</v>
      </c>
      <c r="C237" s="93" t="n">
        <v>992</v>
      </c>
      <c r="D237" s="94" t="s">
        <v>161</v>
      </c>
      <c r="E237" s="94" t="s">
        <v>131</v>
      </c>
      <c r="F237" s="94" t="s">
        <v>430</v>
      </c>
      <c r="G237" s="94" t="s">
        <v>204</v>
      </c>
      <c r="H237" s="90" t="n">
        <v>0</v>
      </c>
      <c r="I237" s="90"/>
      <c r="J237" s="90" t="n">
        <f aca="false">H237-I237</f>
        <v>0</v>
      </c>
      <c r="K237" s="90" t="e">
        <f aca="false">I237/H237*100</f>
        <v>#DIV/0!</v>
      </c>
    </row>
    <row r="238" s="40" customFormat="true" ht="31.5" hidden="true" customHeight="false" outlineLevel="0" collapsed="false">
      <c r="A238" s="77"/>
      <c r="B238" s="92" t="s">
        <v>118</v>
      </c>
      <c r="C238" s="93" t="n">
        <v>992</v>
      </c>
      <c r="D238" s="94" t="s">
        <v>161</v>
      </c>
      <c r="E238" s="94" t="s">
        <v>107</v>
      </c>
      <c r="F238" s="94" t="s">
        <v>553</v>
      </c>
      <c r="G238" s="94" t="s">
        <v>119</v>
      </c>
      <c r="H238" s="90" t="n">
        <f aca="false">100000-50000</f>
        <v>50000</v>
      </c>
      <c r="I238" s="90"/>
      <c r="J238" s="90" t="n">
        <f aca="false">H238-I238</f>
        <v>50000</v>
      </c>
      <c r="K238" s="90" t="n">
        <f aca="false">I238/H238*100</f>
        <v>0</v>
      </c>
    </row>
    <row r="239" customFormat="false" ht="15.75" hidden="true" customHeight="true" outlineLevel="0" collapsed="false">
      <c r="A239" s="102" t="s">
        <v>226</v>
      </c>
      <c r="B239" s="100" t="s">
        <v>433</v>
      </c>
      <c r="C239" s="87" t="n">
        <v>992</v>
      </c>
      <c r="D239" s="111" t="s">
        <v>270</v>
      </c>
      <c r="E239" s="111" t="s">
        <v>108</v>
      </c>
      <c r="F239" s="111"/>
      <c r="G239" s="111"/>
      <c r="H239" s="78" t="n">
        <f aca="false">'№ 2'!H336</f>
        <v>0</v>
      </c>
      <c r="I239" s="78" t="n">
        <f aca="false">'№ 2'!I336</f>
        <v>0</v>
      </c>
      <c r="J239" s="90" t="n">
        <f aca="false">H239-I239</f>
        <v>0</v>
      </c>
      <c r="K239" s="90" t="e">
        <f aca="false">I239/H239*100</f>
        <v>#DIV/0!</v>
      </c>
    </row>
    <row r="240" customFormat="false" ht="31.5" hidden="true" customHeight="true" outlineLevel="0" collapsed="false">
      <c r="A240" s="112"/>
      <c r="B240" s="92" t="s">
        <v>434</v>
      </c>
      <c r="C240" s="93" t="n">
        <v>992</v>
      </c>
      <c r="D240" s="94" t="s">
        <v>270</v>
      </c>
      <c r="E240" s="94" t="s">
        <v>140</v>
      </c>
      <c r="F240" s="94"/>
      <c r="G240" s="94"/>
      <c r="H240" s="90" t="n">
        <f aca="false">'№ 2'!H337</f>
        <v>0</v>
      </c>
      <c r="I240" s="90" t="n">
        <f aca="false">'№ 2'!I337</f>
        <v>0</v>
      </c>
      <c r="J240" s="90" t="n">
        <f aca="false">H240-I240</f>
        <v>0</v>
      </c>
      <c r="K240" s="90" t="e">
        <f aca="false">I240/H240*100</f>
        <v>#DIV/0!</v>
      </c>
    </row>
    <row r="241" customFormat="false" ht="56.25" hidden="true" customHeight="false" outlineLevel="0" collapsed="false">
      <c r="A241" s="102"/>
      <c r="B241" s="119" t="s">
        <v>448</v>
      </c>
      <c r="C241" s="119" t="n">
        <v>992</v>
      </c>
      <c r="D241" s="120" t="s">
        <v>270</v>
      </c>
      <c r="E241" s="120" t="s">
        <v>140</v>
      </c>
      <c r="F241" s="120" t="s">
        <v>449</v>
      </c>
      <c r="G241" s="120"/>
      <c r="H241" s="154" t="n">
        <f aca="false">H242</f>
        <v>100000</v>
      </c>
      <c r="I241" s="154"/>
      <c r="J241" s="154"/>
      <c r="K241" s="154"/>
    </row>
    <row r="242" customFormat="false" ht="56.25" hidden="true" customHeight="false" outlineLevel="0" collapsed="false">
      <c r="A242" s="102"/>
      <c r="B242" s="119" t="s">
        <v>554</v>
      </c>
      <c r="C242" s="119" t="n">
        <v>992</v>
      </c>
      <c r="D242" s="120" t="s">
        <v>270</v>
      </c>
      <c r="E242" s="120" t="s">
        <v>140</v>
      </c>
      <c r="F242" s="120" t="s">
        <v>555</v>
      </c>
      <c r="G242" s="120"/>
      <c r="H242" s="154" t="n">
        <f aca="false">H243</f>
        <v>100000</v>
      </c>
      <c r="I242" s="154"/>
      <c r="J242" s="154"/>
      <c r="K242" s="154"/>
    </row>
    <row r="243" customFormat="false" ht="37.5" hidden="true" customHeight="true" outlineLevel="0" collapsed="false">
      <c r="A243" s="102"/>
      <c r="B243" s="119" t="s">
        <v>556</v>
      </c>
      <c r="C243" s="119" t="n">
        <v>992</v>
      </c>
      <c r="D243" s="120" t="s">
        <v>270</v>
      </c>
      <c r="E243" s="120" t="s">
        <v>140</v>
      </c>
      <c r="F243" s="120" t="s">
        <v>557</v>
      </c>
      <c r="G243" s="120"/>
      <c r="H243" s="154" t="n">
        <f aca="false">H244</f>
        <v>100000</v>
      </c>
      <c r="I243" s="154"/>
      <c r="J243" s="154"/>
      <c r="K243" s="154"/>
    </row>
    <row r="244" customFormat="false" ht="37.5" hidden="true" customHeight="false" outlineLevel="0" collapsed="false">
      <c r="A244" s="102"/>
      <c r="B244" s="119" t="s">
        <v>118</v>
      </c>
      <c r="C244" s="119" t="n">
        <v>992</v>
      </c>
      <c r="D244" s="120" t="s">
        <v>270</v>
      </c>
      <c r="E244" s="120" t="s">
        <v>140</v>
      </c>
      <c r="F244" s="120" t="s">
        <v>557</v>
      </c>
      <c r="G244" s="120" t="s">
        <v>119</v>
      </c>
      <c r="H244" s="154" t="n">
        <v>100000</v>
      </c>
      <c r="I244" s="154"/>
      <c r="J244" s="154"/>
      <c r="K244" s="154"/>
    </row>
    <row r="245" customFormat="false" ht="18.75" hidden="true" customHeight="false" outlineLevel="0" collapsed="false">
      <c r="A245" s="112"/>
      <c r="B245" s="155" t="s">
        <v>558</v>
      </c>
      <c r="C245" s="156" t="n">
        <v>992</v>
      </c>
      <c r="D245" s="157" t="s">
        <v>167</v>
      </c>
      <c r="E245" s="157" t="s">
        <v>107</v>
      </c>
      <c r="F245" s="157" t="s">
        <v>559</v>
      </c>
      <c r="G245" s="158"/>
      <c r="H245" s="159" t="n">
        <f aca="false">H246</f>
        <v>198000</v>
      </c>
      <c r="I245" s="154"/>
      <c r="J245" s="154"/>
      <c r="K245" s="154"/>
    </row>
    <row r="246" s="139" customFormat="true" ht="56.25" hidden="true" customHeight="false" outlineLevel="0" collapsed="false">
      <c r="A246" s="102"/>
      <c r="B246" s="160" t="s">
        <v>560</v>
      </c>
      <c r="C246" s="160" t="n">
        <v>992</v>
      </c>
      <c r="D246" s="161" t="s">
        <v>167</v>
      </c>
      <c r="E246" s="161" t="s">
        <v>107</v>
      </c>
      <c r="F246" s="161" t="s">
        <v>561</v>
      </c>
      <c r="G246" s="161"/>
      <c r="H246" s="162" t="n">
        <f aca="false">H247</f>
        <v>198000</v>
      </c>
      <c r="I246" s="163"/>
      <c r="J246" s="163"/>
      <c r="K246" s="163"/>
    </row>
    <row r="247" s="139" customFormat="true" ht="56.25" hidden="true" customHeight="false" outlineLevel="0" collapsed="false">
      <c r="A247" s="102"/>
      <c r="B247" s="160" t="s">
        <v>562</v>
      </c>
      <c r="C247" s="160" t="n">
        <v>992</v>
      </c>
      <c r="D247" s="161" t="s">
        <v>167</v>
      </c>
      <c r="E247" s="161" t="s">
        <v>107</v>
      </c>
      <c r="F247" s="161" t="s">
        <v>563</v>
      </c>
      <c r="G247" s="161"/>
      <c r="H247" s="164" t="n">
        <f aca="false">H248</f>
        <v>198000</v>
      </c>
      <c r="I247" s="165"/>
      <c r="J247" s="165"/>
      <c r="K247" s="165"/>
    </row>
    <row r="248" s="139" customFormat="true" ht="39.95" hidden="true" customHeight="true" outlineLevel="0" collapsed="false">
      <c r="A248" s="102"/>
      <c r="B248" s="160" t="s">
        <v>564</v>
      </c>
      <c r="C248" s="160" t="n">
        <v>992</v>
      </c>
      <c r="D248" s="161" t="s">
        <v>167</v>
      </c>
      <c r="E248" s="161" t="s">
        <v>107</v>
      </c>
      <c r="F248" s="161" t="s">
        <v>563</v>
      </c>
      <c r="G248" s="161" t="s">
        <v>565</v>
      </c>
      <c r="H248" s="164" t="n">
        <v>198000</v>
      </c>
      <c r="I248" s="165"/>
      <c r="J248" s="165"/>
      <c r="K248" s="165"/>
    </row>
    <row r="249" s="139" customFormat="true" ht="23.25" hidden="false" customHeight="true" outlineLevel="0" collapsed="false">
      <c r="A249" s="102"/>
      <c r="B249" s="166"/>
      <c r="C249" s="166"/>
      <c r="D249" s="167"/>
      <c r="E249" s="167"/>
      <c r="F249" s="167"/>
      <c r="G249" s="167"/>
      <c r="H249" s="165"/>
      <c r="I249" s="165"/>
      <c r="J249" s="165"/>
      <c r="K249" s="165"/>
    </row>
    <row r="250" customFormat="false" ht="15.75" hidden="false" customHeight="false" outlineLevel="0" collapsed="false">
      <c r="A250" s="37" t="s">
        <v>82</v>
      </c>
      <c r="I250" s="42"/>
      <c r="J250" s="42"/>
      <c r="K250" s="43"/>
    </row>
    <row r="251" customFormat="false" ht="15.75" hidden="false" customHeight="false" outlineLevel="0" collapsed="false">
      <c r="A251" s="44" t="s">
        <v>83</v>
      </c>
      <c r="H251" s="45"/>
      <c r="I251" s="42"/>
      <c r="J251" s="42"/>
      <c r="K251" s="43"/>
    </row>
    <row r="252" customFormat="false" ht="15.75" hidden="false" customHeight="false" outlineLevel="0" collapsed="false">
      <c r="A252" s="44" t="s">
        <v>84</v>
      </c>
      <c r="H252" s="46"/>
      <c r="I252" s="42"/>
      <c r="J252" s="47" t="s">
        <v>85</v>
      </c>
      <c r="K252" s="43"/>
    </row>
    <row r="253" customFormat="false" ht="18.75" hidden="false" customHeight="false" outlineLevel="0" collapsed="false">
      <c r="A253" s="35"/>
      <c r="H253" s="168"/>
      <c r="I253" s="168"/>
      <c r="J253" s="168"/>
      <c r="K253" s="168"/>
      <c r="L253" s="168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.71"/>
    <col collapsed="false" customWidth="true" hidden="false" outlineLevel="0" max="2" min="2" style="169" width="66.7"/>
    <col collapsed="false" customWidth="true" hidden="false" outlineLevel="0" max="3" min="3" style="169" width="19.28"/>
    <col collapsed="false" customWidth="false" hidden="false" outlineLevel="0" max="257" min="4" style="169" width="9.14"/>
  </cols>
  <sheetData>
    <row r="1" customFormat="false" ht="18.75" hidden="false" customHeight="false" outlineLevel="0" collapsed="false">
      <c r="B1" s="170" t="s">
        <v>566</v>
      </c>
      <c r="C1" s="170"/>
    </row>
    <row r="2" customFormat="false" ht="18.75" hidden="false" customHeight="true" outlineLevel="0" collapsed="false">
      <c r="B2" s="170" t="s">
        <v>567</v>
      </c>
      <c r="C2" s="170"/>
    </row>
    <row r="3" customFormat="false" ht="18.75" hidden="false" customHeight="true" outlineLevel="0" collapsed="false">
      <c r="B3" s="170" t="s">
        <v>568</v>
      </c>
      <c r="C3" s="170"/>
    </row>
    <row r="4" customFormat="false" ht="18.75" hidden="false" customHeight="true" outlineLevel="0" collapsed="false">
      <c r="B4" s="170" t="s">
        <v>569</v>
      </c>
      <c r="C4" s="170"/>
    </row>
    <row r="5" customFormat="false" ht="18.75" hidden="false" customHeight="true" outlineLevel="0" collapsed="false">
      <c r="A5" s="35"/>
      <c r="B5" s="171" t="s">
        <v>570</v>
      </c>
      <c r="C5" s="171"/>
      <c r="D5" s="172"/>
    </row>
    <row r="6" customFormat="false" ht="57" hidden="false" customHeight="true" outlineLevel="0" collapsed="false">
      <c r="A6" s="173" t="s">
        <v>571</v>
      </c>
      <c r="B6" s="173"/>
      <c r="C6" s="173"/>
    </row>
    <row r="7" s="177" customFormat="true" ht="18.75" hidden="false" customHeight="false" outlineLevel="0" collapsed="false">
      <c r="A7" s="174"/>
      <c r="B7" s="175"/>
      <c r="C7" s="176" t="s">
        <v>572</v>
      </c>
    </row>
    <row r="8" s="181" customFormat="true" ht="18.75" hidden="false" customHeight="true" outlineLevel="0" collapsed="false">
      <c r="A8" s="178" t="s">
        <v>573</v>
      </c>
      <c r="B8" s="179" t="s">
        <v>574</v>
      </c>
      <c r="C8" s="180" t="s">
        <v>575</v>
      </c>
    </row>
    <row r="9" s="181" customFormat="true" ht="37.5" hidden="false" customHeight="true" outlineLevel="0" collapsed="false">
      <c r="A9" s="178"/>
      <c r="B9" s="179"/>
      <c r="C9" s="182" t="s">
        <v>576</v>
      </c>
      <c r="G9" s="183"/>
    </row>
    <row r="10" customFormat="false" ht="37.5" hidden="false" customHeight="false" outlineLevel="0" collapsed="false">
      <c r="A10" s="184" t="n">
        <v>1</v>
      </c>
      <c r="B10" s="185" t="s">
        <v>577</v>
      </c>
      <c r="C10" s="186" t="n">
        <v>0</v>
      </c>
    </row>
    <row r="11" customFormat="false" ht="37.5" hidden="false" customHeight="false" outlineLevel="0" collapsed="false">
      <c r="A11" s="184" t="n">
        <v>2</v>
      </c>
      <c r="B11" s="185" t="s">
        <v>578</v>
      </c>
      <c r="C11" s="184" t="n">
        <v>0</v>
      </c>
    </row>
    <row r="12" customFormat="false" ht="56.25" hidden="false" customHeight="false" outlineLevel="0" collapsed="false">
      <c r="A12" s="184" t="n">
        <v>3</v>
      </c>
      <c r="B12" s="185" t="s">
        <v>579</v>
      </c>
      <c r="C12" s="187" t="n">
        <v>0</v>
      </c>
    </row>
    <row r="13" customFormat="false" ht="37.5" hidden="false" customHeight="false" outlineLevel="0" collapsed="false">
      <c r="A13" s="184" t="n">
        <v>4</v>
      </c>
      <c r="B13" s="185" t="s">
        <v>580</v>
      </c>
      <c r="C13" s="184" t="n">
        <v>0</v>
      </c>
    </row>
    <row r="14" customFormat="false" ht="37.5" hidden="false" customHeight="false" outlineLevel="0" collapsed="false">
      <c r="A14" s="184" t="n">
        <v>5</v>
      </c>
      <c r="B14" s="185" t="s">
        <v>581</v>
      </c>
      <c r="C14" s="184" t="n">
        <v>0</v>
      </c>
    </row>
    <row r="15" customFormat="false" ht="36" hidden="false" customHeight="true" outlineLevel="0" collapsed="false">
      <c r="A15" s="184" t="n">
        <v>6</v>
      </c>
      <c r="B15" s="185" t="s">
        <v>582</v>
      </c>
      <c r="C15" s="187" t="n">
        <v>0</v>
      </c>
    </row>
    <row r="16" customFormat="false" ht="18.75" hidden="false" customHeight="false" outlineLevel="0" collapsed="false">
      <c r="A16" s="188"/>
      <c r="B16" s="175"/>
      <c r="C16" s="176"/>
    </row>
    <row r="17" customFormat="false" ht="18.75" hidden="false" customHeight="false" outlineLevel="0" collapsed="false">
      <c r="A17" s="188"/>
      <c r="B17" s="174"/>
      <c r="C17" s="189"/>
    </row>
    <row r="18" customFormat="false" ht="18.75" hidden="false" customHeight="false" outlineLevel="0" collapsed="false">
      <c r="A18" s="33" t="s">
        <v>583</v>
      </c>
      <c r="B18" s="35"/>
      <c r="C18" s="35"/>
    </row>
    <row r="19" customFormat="false" ht="18.75" hidden="false" customHeight="false" outlineLevel="0" collapsed="false">
      <c r="A19" s="35" t="s">
        <v>584</v>
      </c>
      <c r="B19" s="35"/>
      <c r="C19" s="190"/>
    </row>
    <row r="20" customFormat="false" ht="18.75" hidden="false" customHeight="false" outlineLevel="0" collapsed="false">
      <c r="A20" s="35" t="s">
        <v>84</v>
      </c>
      <c r="C20" s="190" t="s">
        <v>585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9.41"/>
    <col collapsed="false" customWidth="true" hidden="false" outlineLevel="0" max="3" min="3" style="0" width="20.99"/>
    <col collapsed="false" customWidth="true" hidden="false" outlineLevel="0" max="4" min="4" style="0" width="20.85"/>
    <col collapsed="false" customWidth="true" hidden="false" outlineLevel="0" max="5" min="5" style="0" width="18.56"/>
    <col collapsed="false" customWidth="true" hidden="false" outlineLevel="0" max="6" min="6" style="0" width="5.85"/>
  </cols>
  <sheetData>
    <row r="1" customFormat="false" ht="18.75" hidden="false" customHeight="false" outlineLevel="0" collapsed="false">
      <c r="C1" s="191" t="s">
        <v>586</v>
      </c>
      <c r="D1" s="191"/>
      <c r="E1" s="191"/>
      <c r="F1" s="191"/>
    </row>
    <row r="2" customFormat="false" ht="77.25" hidden="false" customHeight="true" outlineLevel="0" collapsed="false">
      <c r="C2" s="192" t="s">
        <v>587</v>
      </c>
      <c r="D2" s="192"/>
      <c r="E2" s="192"/>
      <c r="F2" s="192"/>
    </row>
    <row r="3" customFormat="false" ht="34.5" hidden="false" customHeight="true" outlineLevel="0" collapsed="false">
      <c r="A3" s="193" t="s">
        <v>588</v>
      </c>
      <c r="B3" s="193"/>
      <c r="C3" s="193"/>
      <c r="D3" s="193"/>
      <c r="E3" s="193"/>
      <c r="F3" s="193"/>
    </row>
    <row r="4" customFormat="false" ht="4.5" hidden="false" customHeight="true" outlineLevel="0" collapsed="false">
      <c r="B4" s="194"/>
      <c r="C4" s="194"/>
      <c r="D4" s="195" t="s">
        <v>589</v>
      </c>
      <c r="E4" s="195"/>
      <c r="F4" s="195"/>
    </row>
    <row r="5" customFormat="false" ht="45" hidden="false" customHeight="false" outlineLevel="0" collapsed="false">
      <c r="A5" s="196" t="s">
        <v>590</v>
      </c>
      <c r="B5" s="197" t="s">
        <v>591</v>
      </c>
      <c r="C5" s="198" t="s">
        <v>592</v>
      </c>
      <c r="D5" s="199" t="s">
        <v>593</v>
      </c>
      <c r="E5" s="199" t="s">
        <v>594</v>
      </c>
      <c r="F5" s="200"/>
    </row>
    <row r="6" customFormat="false" ht="59.25" hidden="true" customHeight="true" outlineLevel="0" collapsed="false">
      <c r="A6" s="201" t="s">
        <v>595</v>
      </c>
      <c r="B6" s="202" t="s">
        <v>596</v>
      </c>
      <c r="C6" s="203"/>
      <c r="D6" s="204"/>
      <c r="E6" s="204"/>
      <c r="F6" s="205" t="e">
        <f aca="false">D6/C6*100</f>
        <v>#DIV/0!</v>
      </c>
    </row>
    <row r="7" customFormat="false" ht="1.5" hidden="false" customHeight="true" outlineLevel="0" collapsed="false">
      <c r="A7" s="201"/>
      <c r="B7" s="202"/>
      <c r="C7" s="203"/>
      <c r="D7" s="204"/>
      <c r="E7" s="204"/>
      <c r="F7" s="205"/>
    </row>
    <row r="8" s="211" customFormat="true" ht="37.5" hidden="false" customHeight="false" outlineLevel="0" collapsed="false">
      <c r="A8" s="206"/>
      <c r="B8" s="207" t="s">
        <v>597</v>
      </c>
      <c r="C8" s="208" t="n">
        <f aca="false">C16+C10</f>
        <v>812924.039999999</v>
      </c>
      <c r="D8" s="209" t="n">
        <f aca="false">D16+D10</f>
        <v>-1611565.08</v>
      </c>
      <c r="E8" s="209" t="n">
        <f aca="false">E16</f>
        <v>2424489.12</v>
      </c>
      <c r="F8" s="210"/>
    </row>
    <row r="9" s="211" customFormat="true" ht="131.25" hidden="true" customHeight="false" outlineLevel="0" collapsed="false">
      <c r="A9" s="206" t="s">
        <v>598</v>
      </c>
      <c r="B9" s="207" t="s">
        <v>599</v>
      </c>
      <c r="C9" s="208" t="n">
        <v>0</v>
      </c>
      <c r="D9" s="209" t="n">
        <v>231.6</v>
      </c>
      <c r="E9" s="209" t="str">
        <f aca="false">E17</f>
        <v>х</v>
      </c>
      <c r="F9" s="210"/>
    </row>
    <row r="10" s="211" customFormat="true" ht="37.5" hidden="true" customHeight="false" outlineLevel="0" collapsed="false">
      <c r="A10" s="212" t="s">
        <v>600</v>
      </c>
      <c r="B10" s="207" t="s">
        <v>601</v>
      </c>
      <c r="C10" s="213" t="n">
        <f aca="false">C11+C12</f>
        <v>0</v>
      </c>
      <c r="D10" s="213" t="n">
        <f aca="false">D11+D12</f>
        <v>0</v>
      </c>
      <c r="E10" s="214" t="str">
        <f aca="false">E18</f>
        <v>х</v>
      </c>
      <c r="F10" s="210"/>
    </row>
    <row r="11" s="211" customFormat="true" ht="56.25" hidden="true" customHeight="false" outlineLevel="0" collapsed="false">
      <c r="A11" s="212" t="s">
        <v>602</v>
      </c>
      <c r="B11" s="207" t="s">
        <v>603</v>
      </c>
      <c r="C11" s="213" t="n">
        <f aca="false">C13</f>
        <v>0</v>
      </c>
      <c r="D11" s="213" t="n">
        <f aca="false">D13</f>
        <v>0</v>
      </c>
      <c r="E11" s="214" t="s">
        <v>604</v>
      </c>
      <c r="F11" s="210"/>
    </row>
    <row r="12" s="211" customFormat="true" ht="93.75" hidden="true" customHeight="false" outlineLevel="0" collapsed="false">
      <c r="A12" s="212" t="s">
        <v>605</v>
      </c>
      <c r="B12" s="207" t="s">
        <v>606</v>
      </c>
      <c r="C12" s="213" t="n">
        <f aca="false">C14</f>
        <v>0</v>
      </c>
      <c r="D12" s="213" t="n">
        <f aca="false">D14</f>
        <v>0</v>
      </c>
      <c r="E12" s="214" t="str">
        <f aca="false">E20</f>
        <v>х</v>
      </c>
      <c r="F12" s="210"/>
    </row>
    <row r="13" s="211" customFormat="true" ht="56.25" hidden="true" customHeight="false" outlineLevel="0" collapsed="false">
      <c r="A13" s="212" t="s">
        <v>607</v>
      </c>
      <c r="B13" s="207" t="s">
        <v>608</v>
      </c>
      <c r="C13" s="213" t="n">
        <v>0</v>
      </c>
      <c r="D13" s="213" t="n">
        <v>0</v>
      </c>
      <c r="E13" s="214" t="str">
        <f aca="false">E21</f>
        <v>х</v>
      </c>
      <c r="F13" s="210"/>
    </row>
    <row r="14" s="211" customFormat="true" ht="56.25" hidden="true" customHeight="false" outlineLevel="0" collapsed="false">
      <c r="A14" s="212" t="s">
        <v>609</v>
      </c>
      <c r="B14" s="207" t="s">
        <v>608</v>
      </c>
      <c r="C14" s="213" t="n">
        <v>0</v>
      </c>
      <c r="D14" s="213" t="n">
        <v>0</v>
      </c>
      <c r="E14" s="214" t="str">
        <f aca="false">E22</f>
        <v>х</v>
      </c>
      <c r="F14" s="210"/>
    </row>
    <row r="15" s="211" customFormat="true" ht="18.75" hidden="false" customHeight="false" outlineLevel="0" collapsed="false">
      <c r="A15" s="215"/>
      <c r="B15" s="216"/>
      <c r="C15" s="217"/>
      <c r="D15" s="210"/>
      <c r="E15" s="210"/>
      <c r="F15" s="210"/>
    </row>
    <row r="16" s="211" customFormat="true" ht="19.5" hidden="false" customHeight="true" outlineLevel="0" collapsed="false">
      <c r="A16" s="206" t="s">
        <v>610</v>
      </c>
      <c r="B16" s="207" t="s">
        <v>611</v>
      </c>
      <c r="C16" s="208" t="n">
        <f aca="false">C25+C21</f>
        <v>812924.039999999</v>
      </c>
      <c r="D16" s="208" t="n">
        <f aca="false">D25+D21</f>
        <v>-1611565.08</v>
      </c>
      <c r="E16" s="208" t="n">
        <f aca="false">C16-D16</f>
        <v>2424489.12</v>
      </c>
      <c r="F16" s="210"/>
    </row>
    <row r="17" s="211" customFormat="true" ht="36.75" hidden="false" customHeight="true" outlineLevel="0" collapsed="false">
      <c r="A17" s="206" t="s">
        <v>612</v>
      </c>
      <c r="B17" s="207" t="s">
        <v>613</v>
      </c>
      <c r="C17" s="208" t="n">
        <f aca="false">C18</f>
        <v>-38038626</v>
      </c>
      <c r="D17" s="209" t="n">
        <f aca="false">D18</f>
        <v>-16207208.61</v>
      </c>
      <c r="E17" s="214" t="str">
        <f aca="false">E18</f>
        <v>х</v>
      </c>
      <c r="F17" s="210"/>
    </row>
    <row r="18" s="211" customFormat="true" ht="37.5" hidden="false" customHeight="true" outlineLevel="0" collapsed="false">
      <c r="A18" s="206" t="s">
        <v>614</v>
      </c>
      <c r="B18" s="207" t="s">
        <v>615</v>
      </c>
      <c r="C18" s="208" t="n">
        <f aca="false">C20</f>
        <v>-38038626</v>
      </c>
      <c r="D18" s="209" t="n">
        <f aca="false">D20</f>
        <v>-16207208.61</v>
      </c>
      <c r="E18" s="214" t="s">
        <v>604</v>
      </c>
      <c r="F18" s="210"/>
    </row>
    <row r="19" s="211" customFormat="true" ht="19.5" hidden="true" customHeight="true" outlineLevel="0" collapsed="false">
      <c r="A19" s="206" t="s">
        <v>616</v>
      </c>
      <c r="B19" s="207"/>
      <c r="C19" s="208" t="n">
        <v>-52351764</v>
      </c>
      <c r="D19" s="209" t="n">
        <v>-54566247.26</v>
      </c>
      <c r="E19" s="214" t="n">
        <f aca="false">C19-D19</f>
        <v>2214483.26</v>
      </c>
      <c r="F19" s="210"/>
    </row>
    <row r="20" s="211" customFormat="true" ht="39" hidden="false" customHeight="true" outlineLevel="0" collapsed="false">
      <c r="A20" s="206" t="s">
        <v>617</v>
      </c>
      <c r="B20" s="207" t="s">
        <v>618</v>
      </c>
      <c r="C20" s="208" t="n">
        <f aca="false">C21</f>
        <v>-38038626</v>
      </c>
      <c r="D20" s="209" t="n">
        <f aca="false">D21</f>
        <v>-16207208.61</v>
      </c>
      <c r="E20" s="214" t="s">
        <v>604</v>
      </c>
      <c r="F20" s="210"/>
    </row>
    <row r="21" s="211" customFormat="true" ht="37.5" hidden="false" customHeight="true" outlineLevel="0" collapsed="false">
      <c r="A21" s="206" t="s">
        <v>619</v>
      </c>
      <c r="B21" s="207" t="s">
        <v>620</v>
      </c>
      <c r="C21" s="218" t="n">
        <f aca="false">-('№1'!C46)</f>
        <v>-38038626</v>
      </c>
      <c r="D21" s="218" t="n">
        <v>-16207208.61</v>
      </c>
      <c r="E21" s="214" t="s">
        <v>604</v>
      </c>
      <c r="F21" s="210"/>
    </row>
    <row r="22" s="211" customFormat="true" ht="36" hidden="false" customHeight="true" outlineLevel="0" collapsed="false">
      <c r="A22" s="206" t="s">
        <v>621</v>
      </c>
      <c r="B22" s="207" t="s">
        <v>622</v>
      </c>
      <c r="C22" s="208" t="n">
        <f aca="false">C23</f>
        <v>38851550.04</v>
      </c>
      <c r="D22" s="208" t="n">
        <f aca="false">D23</f>
        <v>14595643.53</v>
      </c>
      <c r="E22" s="219" t="str">
        <f aca="false">E23</f>
        <v>х</v>
      </c>
      <c r="F22" s="217"/>
    </row>
    <row r="23" customFormat="false" ht="34.5" hidden="false" customHeight="true" outlineLevel="0" collapsed="false">
      <c r="A23" s="220" t="s">
        <v>623</v>
      </c>
      <c r="B23" s="221" t="s">
        <v>624</v>
      </c>
      <c r="C23" s="208" t="n">
        <f aca="false">C24</f>
        <v>38851550.04</v>
      </c>
      <c r="D23" s="208" t="n">
        <f aca="false">D24</f>
        <v>14595643.53</v>
      </c>
      <c r="E23" s="214" t="str">
        <f aca="false">E24</f>
        <v>х</v>
      </c>
      <c r="F23" s="217"/>
    </row>
    <row r="24" customFormat="false" ht="33.75" hidden="false" customHeight="true" outlineLevel="0" collapsed="false">
      <c r="A24" s="220" t="s">
        <v>625</v>
      </c>
      <c r="B24" s="221" t="s">
        <v>626</v>
      </c>
      <c r="C24" s="208" t="n">
        <f aca="false">C25</f>
        <v>38851550.04</v>
      </c>
      <c r="D24" s="208" t="n">
        <f aca="false">D25</f>
        <v>14595643.53</v>
      </c>
      <c r="E24" s="214" t="s">
        <v>604</v>
      </c>
      <c r="F24" s="217"/>
    </row>
    <row r="25" customFormat="false" ht="36" hidden="false" customHeight="true" outlineLevel="0" collapsed="false">
      <c r="A25" s="220" t="s">
        <v>627</v>
      </c>
      <c r="B25" s="221" t="s">
        <v>620</v>
      </c>
      <c r="C25" s="222" t="n">
        <f aca="false">'№ 2'!H15</f>
        <v>38851550.04</v>
      </c>
      <c r="D25" s="222" t="n">
        <v>14595643.53</v>
      </c>
      <c r="E25" s="214" t="s">
        <v>604</v>
      </c>
      <c r="F25" s="217"/>
    </row>
    <row r="26" customFormat="false" ht="15.75" hidden="false" customHeight="true" outlineLevel="0" collapsed="false">
      <c r="A26" s="35"/>
      <c r="B26" s="223"/>
      <c r="C26" s="223"/>
      <c r="D26" s="223"/>
      <c r="E26" s="223"/>
      <c r="F26" s="194"/>
    </row>
    <row r="27" customFormat="false" ht="38.25" hidden="false" customHeight="true" outlineLevel="0" collapsed="false">
      <c r="A27" s="224" t="s">
        <v>628</v>
      </c>
      <c r="B27" s="224"/>
      <c r="C27" s="225" t="s">
        <v>85</v>
      </c>
      <c r="D27" s="225"/>
      <c r="E27" s="225"/>
      <c r="F27" s="225"/>
    </row>
  </sheetData>
  <mergeCells count="6">
    <mergeCell ref="C1:F1"/>
    <mergeCell ref="C2:F2"/>
    <mergeCell ref="A3:F3"/>
    <mergeCell ref="D4:F4"/>
    <mergeCell ref="A27:B27"/>
    <mergeCell ref="C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35"/>
      <c r="C1" s="35"/>
      <c r="D1" s="35"/>
      <c r="E1" s="226"/>
      <c r="F1" s="3" t="s">
        <v>629</v>
      </c>
      <c r="G1" s="3"/>
      <c r="H1" s="3"/>
      <c r="I1" s="3"/>
    </row>
    <row r="2" customFormat="false" ht="58.5" hidden="false" customHeight="true" outlineLevel="0" collapsed="false">
      <c r="A2" s="227"/>
      <c r="B2" s="227"/>
      <c r="C2" s="227"/>
      <c r="D2" s="227"/>
      <c r="E2" s="227"/>
      <c r="F2" s="228" t="s">
        <v>630</v>
      </c>
      <c r="G2" s="228"/>
      <c r="H2" s="228"/>
      <c r="I2" s="228"/>
    </row>
    <row r="3" customFormat="false" ht="35.25" hidden="false" customHeight="true" outlineLevel="0" collapsed="false">
      <c r="A3" s="173" t="s">
        <v>631</v>
      </c>
      <c r="B3" s="173"/>
      <c r="C3" s="173"/>
      <c r="D3" s="173"/>
      <c r="E3" s="173"/>
      <c r="F3" s="173"/>
      <c r="G3" s="173"/>
      <c r="H3" s="173"/>
      <c r="I3" s="173"/>
    </row>
    <row r="4" customFormat="false" ht="36" hidden="false" customHeight="true" outlineLevel="0" collapsed="false">
      <c r="A4" s="173" t="s">
        <v>632</v>
      </c>
      <c r="B4" s="173"/>
      <c r="C4" s="173"/>
      <c r="D4" s="173"/>
      <c r="E4" s="173"/>
      <c r="F4" s="173"/>
      <c r="G4" s="173"/>
      <c r="H4" s="173"/>
      <c r="I4" s="173"/>
    </row>
    <row r="5" customFormat="false" ht="8.25" hidden="true" customHeight="true" outlineLevel="0" collapsed="false">
      <c r="B5" s="35"/>
      <c r="C5" s="35"/>
      <c r="D5" s="35"/>
      <c r="E5" s="35"/>
    </row>
    <row r="6" customFormat="false" ht="16.5" hidden="false" customHeight="true" outlineLevel="0" collapsed="false">
      <c r="B6" s="35"/>
      <c r="C6" s="35"/>
      <c r="D6" s="35"/>
      <c r="E6" s="35"/>
      <c r="H6" s="229" t="s">
        <v>633</v>
      </c>
      <c r="I6" s="229"/>
    </row>
    <row r="7" customFormat="false" ht="45.75" hidden="false" customHeight="true" outlineLevel="0" collapsed="false">
      <c r="A7" s="230" t="s">
        <v>573</v>
      </c>
      <c r="B7" s="231" t="s">
        <v>634</v>
      </c>
      <c r="C7" s="231"/>
      <c r="D7" s="231"/>
      <c r="E7" s="231"/>
      <c r="F7" s="232" t="s">
        <v>635</v>
      </c>
      <c r="G7" s="232" t="s">
        <v>96</v>
      </c>
      <c r="H7" s="232" t="s">
        <v>8</v>
      </c>
      <c r="I7" s="232" t="s">
        <v>9</v>
      </c>
    </row>
    <row r="8" customFormat="false" ht="152.25" hidden="false" customHeight="true" outlineLevel="0" collapsed="false">
      <c r="A8" s="233"/>
      <c r="B8" s="228" t="s">
        <v>636</v>
      </c>
      <c r="C8" s="228"/>
      <c r="D8" s="228"/>
      <c r="E8" s="228"/>
      <c r="F8" s="234" t="n">
        <v>50000</v>
      </c>
      <c r="G8" s="234" t="n">
        <v>0</v>
      </c>
      <c r="H8" s="235" t="n">
        <f aca="false">G8-F8</f>
        <v>-50000</v>
      </c>
      <c r="I8" s="236"/>
    </row>
    <row r="9" s="211" customFormat="true" ht="37.5" hidden="false" customHeight="true" outlineLevel="0" collapsed="false">
      <c r="A9" s="237"/>
      <c r="B9" s="238" t="s">
        <v>637</v>
      </c>
      <c r="C9" s="238"/>
      <c r="D9" s="238"/>
      <c r="E9" s="238"/>
      <c r="F9" s="239" t="n">
        <f aca="false">F8</f>
        <v>50000</v>
      </c>
      <c r="G9" s="239" t="n">
        <f aca="false">SUM(G8:G8)</f>
        <v>0</v>
      </c>
      <c r="H9" s="240" t="n">
        <f aca="false">G9-F9</f>
        <v>-50000</v>
      </c>
      <c r="I9" s="240"/>
    </row>
    <row r="10" customFormat="false" ht="9" hidden="false" customHeight="true" outlineLevel="0" collapsed="false">
      <c r="B10" s="241"/>
      <c r="C10" s="241"/>
      <c r="D10" s="241"/>
      <c r="E10" s="241"/>
    </row>
    <row r="11" customFormat="false" ht="3" hidden="true" customHeight="true" outlineLevel="0" collapsed="false">
      <c r="A11" s="242" t="s">
        <v>638</v>
      </c>
      <c r="B11" s="242"/>
      <c r="C11" s="242"/>
      <c r="D11" s="242"/>
      <c r="E11" s="242"/>
      <c r="F11" s="33"/>
      <c r="G11" s="33"/>
      <c r="H11" s="33"/>
      <c r="I11" s="33"/>
    </row>
    <row r="12" customFormat="false" ht="3.75" hidden="true" customHeight="true" outlineLevel="0" collapsed="false">
      <c r="A12" s="242"/>
      <c r="B12" s="242"/>
      <c r="C12" s="242"/>
      <c r="D12" s="242"/>
      <c r="E12" s="242"/>
      <c r="F12" s="190"/>
      <c r="G12" s="33"/>
      <c r="H12" s="33"/>
      <c r="I12" s="33"/>
    </row>
    <row r="13" customFormat="false" ht="54.75" hidden="false" customHeight="true" outlineLevel="0" collapsed="false">
      <c r="A13" s="242"/>
      <c r="B13" s="242"/>
      <c r="C13" s="242"/>
      <c r="D13" s="242"/>
      <c r="E13" s="242"/>
      <c r="F13" s="190"/>
      <c r="G13" s="243"/>
      <c r="H13" s="243"/>
      <c r="I13" s="243"/>
    </row>
    <row r="14" customFormat="false" ht="18.75" hidden="false" customHeight="false" outlineLevel="0" collapsed="false">
      <c r="A14" s="35" t="s">
        <v>83</v>
      </c>
      <c r="B14" s="35"/>
      <c r="C14" s="35"/>
      <c r="D14" s="35"/>
      <c r="E14" s="35"/>
      <c r="F14" s="35"/>
      <c r="G14" s="35"/>
      <c r="H14" s="35"/>
      <c r="I14" s="35"/>
    </row>
    <row r="15" customFormat="false" ht="18.75" hidden="false" customHeight="false" outlineLevel="0" collapsed="false">
      <c r="A15" s="35" t="s">
        <v>84</v>
      </c>
      <c r="B15" s="35"/>
      <c r="C15" s="35"/>
      <c r="D15" s="35"/>
      <c r="E15" s="35"/>
      <c r="F15" s="35"/>
      <c r="G15" s="243" t="s">
        <v>85</v>
      </c>
      <c r="H15" s="243"/>
      <c r="I15" s="243"/>
    </row>
  </sheetData>
  <mergeCells count="11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  <mergeCell ref="G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08-31T05:50:12Z</cp:lastPrinted>
  <dcterms:modified xsi:type="dcterms:W3CDTF">2022-08-31T05:50:30Z</dcterms:modified>
  <cp:revision>0</cp:revision>
  <dc:subject/>
  <dc:title/>
</cp:coreProperties>
</file>