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10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рез.фонд" sheetId="7" state="visible" r:id="rId8"/>
    <sheet name="заимст-ия" sheetId="8" state="visible" r:id="rId9"/>
    <sheet name="гарантии" sheetId="9" state="visible" r:id="rId10"/>
    <sheet name="инвестиции" sheetId="10" state="visible" r:id="rId11"/>
    <sheet name="дор.фонд" sheetId="11" state="visible" r:id="rId12"/>
    <sheet name="Лист3" sheetId="12" state="visible" r:id="rId13"/>
    <sheet name="Лист1" sheetId="13" state="visible" r:id="rId14"/>
  </sheets>
  <definedNames>
    <definedName function="false" hidden="false" localSheetId="0" name="_xlnm.Print_Area" vbProcedure="false">'прил.1'!$A$1:$F$70</definedName>
    <definedName function="false" hidden="false" localSheetId="1" name="_xlnm.Print_Area" vbProcedure="false">'прил.2'!$A$1:$F$173</definedName>
    <definedName function="false" hidden="false" localSheetId="1" name="_xlnm.Print_Titles" vbProcedure="false">'прил.2'!$9:$11</definedName>
    <definedName function="false" hidden="false" localSheetId="2" name="_xlnm.Print_Area" vbProcedure="false">'прил.3'!$A$1:$F$36</definedName>
    <definedName function="false" hidden="false" localSheetId="3" name="_xlnm.Print_Area" vbProcedure="false">'прил.4'!$A$1:$I$51</definedName>
    <definedName function="false" hidden="false" localSheetId="4" name="_xlnm.Print_Area" vbProcedure="false">'прил.5'!$A$1:$H$160</definedName>
    <definedName function="false" hidden="false" localSheetId="5" name="_xlnm.Print_Area" vbProcedure="false">'прил.6'!$A$1:$K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844">
  <si>
    <t xml:space="preserve">                          Приложение 1</t>
  </si>
  <si>
    <t xml:space="preserve">                          к решению Совета</t>
  </si>
  <si>
    <t xml:space="preserve">                          Южненского сельского поселения</t>
  </si>
  <si>
    <t xml:space="preserve">                          Белореченского района</t>
  </si>
  <si>
    <t xml:space="preserve">                          от ___________  2024 года № __</t>
  </si>
  <si>
    <t xml:space="preserve">Отчет об исполнении объема поступлений доходов в бюджет Южненского сельского поселения Белореченского района по кодам классификации доходов бюджетов за 2023 год</t>
  </si>
  <si>
    <t xml:space="preserve">(руб. коп.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5=3-4</t>
  </si>
  <si>
    <t xml:space="preserve">6=4/3*100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01.января 2006 года),  мобилизуемый на территоря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08 04020 01 0000 110</t>
  </si>
  <si>
    <t xml:space="preserve">Государственная пошлина</t>
  </si>
  <si>
    <t xml:space="preserve">1 16 51040 02 0000 140</t>
  </si>
  <si>
    <t xml:space="preserve">Денежные взыскания (штрафы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2 02 25555 10 0000 150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 2 02 04999 00 0000 151</t>
  </si>
  <si>
    <t xml:space="preserve">Прочие межбюджетные трансферты, передаваемые бюджетам</t>
  </si>
  <si>
    <t xml:space="preserve">2 07 05000 00 0000 00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</t>
  </si>
  <si>
    <t xml:space="preserve">администрации Южненского сельского поселения</t>
  </si>
  <si>
    <t xml:space="preserve">Белореченского района</t>
  </si>
  <si>
    <t xml:space="preserve">М.А.Мефредова</t>
  </si>
  <si>
    <t xml:space="preserve">Приложение 2</t>
  </si>
  <si>
    <t xml:space="preserve">к решению Совета</t>
  </si>
  <si>
    <t xml:space="preserve">Южненского сельского поселения </t>
  </si>
  <si>
    <t xml:space="preserve">от______________2024 года №________</t>
  </si>
  <si>
    <t xml:space="preserve">Отчет об исполнении объема поступлений доходов в бюджет Южненского сельского поселения Белореченского района по кодам видов (подвидов) классификации доходов бюджета за 2023 год</t>
  </si>
  <si>
    <t xml:space="preserve">000 8 50 00000 00 0000 000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182 1 01 02010 01 0000 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К РФ и полученных физическими лицами, зарегистрированы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ную исходя из действующей ставки рефинансирования, процентных доходов по вкладам в банках и т.д.</t>
  </si>
  <si>
    <t xml:space="preserve">Налог на доходы физических лиц с доходов, источником кот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Акцизы по подакцизным товарам (продукции), производимым на территории РФ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денных дифференцированных нормативов отчислений в местные бюджеты</t>
  </si>
  <si>
    <t xml:space="preserve">182 1 03 02241 01 0000 110</t>
  </si>
  <si>
    <t xml:space="preserve">Доходы от 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182 1 05 03010 01 0000 110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02 1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х в границах поселения</t>
  </si>
  <si>
    <t xml:space="preserve">182 1 06 06023 10 0000 110</t>
  </si>
  <si>
    <t xml:space="preserve">Земельный налог, взимаемый по ставкам, установленным в соответствии с пп.2 п.1 ст.394 НК РФ и применяемым к объектам налогообложения, расположенных в границах поселения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 16 51040 02 0000 140</t>
  </si>
  <si>
    <t xml:space="preserve">000 1 08 00000 00 0000 000</t>
  </si>
  <si>
    <t xml:space="preserve">992 1 08 04020 01 0000 110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821 1 11 05011 01 0021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расположенных в границах поселений</t>
  </si>
  <si>
    <t xml:space="preserve">902 1 11 05035 05 0012 120</t>
  </si>
  <si>
    <t xml:space="preserve">доходы от сдачи в аренду имущества, находящегося в оперативном управлении учреждений образования, зачисляемые в  бюджеты муниципальных районов</t>
  </si>
  <si>
    <t xml:space="preserve">902 1 11 05035 05 0022 120</t>
  </si>
  <si>
    <t xml:space="preserve">доходы от сдачи в аренду имущества,находящегося в оперативном управлении учреждений здравоохранения</t>
  </si>
  <si>
    <t xml:space="preserve">902 1 11 05035 05 0032 120</t>
  </si>
  <si>
    <t xml:space="preserve">доходы от сдачи в аренду имущества,находящегося в оперативном управлении учреждений культуры и искусства, зачисляемые в бюджеты муниципальных районов</t>
  </si>
  <si>
    <t xml:space="preserve">902 1 11 05035 05 0042 120</t>
  </si>
  <si>
    <t xml:space="preserve">прочие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821 1 11 05011 01 0023 120</t>
  </si>
  <si>
    <t xml:space="preserve">Арендная плата и поступления от продажи права на заключение договоров аренды за земли сельских населенных пунктов до разграничения государственной собственности на земли, расположенные в границах поселений</t>
  </si>
  <si>
    <t xml:space="preserve">821 1 11 05011 01 0024 120</t>
  </si>
  <si>
    <t xml:space="preserve">Арендная плата и поступления от продажи на заключение договоров аренды за земли промышленности, энергетики, транспорта, связи и земли иного специального назначения до разграничения государственной собственности на землю, расположенных в городских поселениях</t>
  </si>
  <si>
    <t xml:space="preserve">902 1 13 03050 05 0000 130</t>
  </si>
  <si>
    <t xml:space="preserve">Прочие доходы бюджетов муниципальных районов от оказания платных услуг компенсации затрат государства</t>
  </si>
  <si>
    <t xml:space="preserve">902 1 14 00000 00 0000 410</t>
  </si>
  <si>
    <t xml:space="preserve">Доходы бюджетов муниципальных районов от продажи квартир, имущества</t>
  </si>
  <si>
    <t xml:space="preserve">000 1 16 00000 00 0000 140</t>
  </si>
  <si>
    <t xml:space="preserve">Штрафы, санкции, возмещение ущерба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.1 и 2 ст. 120, ст. 125, 126, 128, 129, 129.1, 132-135, 135.1, НК РФ</t>
  </si>
  <si>
    <t xml:space="preserve">182 1 16 03030 02 0000 140</t>
  </si>
  <si>
    <t xml:space="preserve">Денежные взыскания (штрафы) за нарушение законодательства о налогах и сборах, предусмотренные п.7 ст. 366 НК РФ</t>
  </si>
  <si>
    <t xml:space="preserve">182 1 16 06000 01 0000 140,   188 1 16 06 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 000 01 3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805 1 16 18030 03 0000 140 808 1 16 18030 03 0000 140   905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88 1 16 21030 03 0000 140 322 1 16 21030 03 0000 140  415 1 16 21030 03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местные бюджеты</t>
  </si>
  <si>
    <t xml:space="preserve">000 1 16 25030 01 0000 140</t>
  </si>
  <si>
    <t xml:space="preserve">Денежные взыскания (штрафы)  за нарушение законодательства об охране использования животного мира</t>
  </si>
  <si>
    <t xml:space="preserve">177 116 27000 01 0000 140</t>
  </si>
  <si>
    <t xml:space="preserve">Денежные взыскания (штрафы)  за нарушение Федерального закона "О пожарной безопасности"</t>
  </si>
  <si>
    <t xml:space="preserve">117 116 28000 01 0000 140</t>
  </si>
  <si>
    <t xml:space="preserve">Денежные взыскания (штрафы) за нарушения законодательства в области обеспечения СЭ благополучия человека и законодательства в сфере защиты прав потребителя</t>
  </si>
  <si>
    <t xml:space="preserve">000 116 3000 01 0000 140</t>
  </si>
  <si>
    <t xml:space="preserve">Денежные взыскания за нарушения в области дорожного движения</t>
  </si>
  <si>
    <t xml:space="preserve">000 1 16 90030 00 0000 140</t>
  </si>
  <si>
    <t xml:space="preserve">Прочие поступления от денежных взысканий (штрафов) и иных сумм возмещения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902 1 17 02000 01 0000 120</t>
  </si>
  <si>
    <t xml:space="preserve">Возмещение потерь сельскохозяйственного производства, связанных с изъятие сельскохозяйственных угодий</t>
  </si>
  <si>
    <t xml:space="preserve">902 1 17 05000 00 0000 180</t>
  </si>
  <si>
    <t xml:space="preserve">Прочие неналоговые доходы местных бюджетов</t>
  </si>
  <si>
    <t xml:space="preserve">000 1 17 01050 05 0000 180</t>
  </si>
  <si>
    <t xml:space="preserve">Невыясненные поступления, зачисляемые в бюджет района 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000 2 02 02000 00 0000 151</t>
  </si>
  <si>
    <t xml:space="preserve">Субвенции от других бюджетов бюджетной системы РФ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5 0000 151</t>
  </si>
  <si>
    <t xml:space="preserve">Субвенции бюджетам муниципальных районов для финансового обеспечения переданных полномочий по составлению (изменению и дополнению) списков кандидатов в присяжные заседатели федеральных судов общей юрисдикции в РФ 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02423 05 0000 151</t>
  </si>
  <si>
    <t xml:space="preserve">Субвенции бюджетам муниципальных районов на  денежные выплаты медперсоналу ФАП,врачам, фельдшерам и медсестрам "Скорой медицинской помощи"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Ф</t>
  </si>
  <si>
    <t xml:space="preserve">000 2 02 04114 05 0000 151</t>
  </si>
  <si>
    <t xml:space="preserve">Субсидии бюджетам муниципальных районов на  внедрение инновационных образовательных программ в государственных и муниципальных образовательных школах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5040 05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000 1 14 00000 00 0000 000</t>
  </si>
  <si>
    <t xml:space="preserve">Доходы от продажи материальных и нематериальных активов</t>
  </si>
  <si>
    <t xml:space="preserve">92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1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921 1 14 06013 10 0000 430</t>
  </si>
  <si>
    <t xml:space="preserve">992 1 08 04000 01 0000 110</t>
  </si>
  <si>
    <t xml:space="preserve">Государственная пошлина за соверешение нотариальных действий (за исключением действий, совершаемых косульскими учреждениями РФ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08  00000 00 0000 000</t>
  </si>
  <si>
    <t xml:space="preserve">000 1 08  042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82 1 06 06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92 1 08 00000 00 0000 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Доходы от использования имущества, находящегося в государственной и муниипальной собственности</t>
  </si>
  <si>
    <t xml:space="preserve">992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сатков (за исключением земельных участков бюджетных и автономных учреждений)</t>
  </si>
  <si>
    <t xml:space="preserve">992 1 11 05025 10 0000 120</t>
  </si>
  <si>
    <t xml:space="preserve">99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92 1 13 02065 10 0000 130</t>
  </si>
  <si>
    <t xml:space="preserve">992 1 13 02995 10 0000 130</t>
  </si>
  <si>
    <t xml:space="preserve">992 1 14 02053 10 0000 440</t>
  </si>
  <si>
    <t xml:space="preserve">992 1 16 33050 10 0000 140</t>
  </si>
  <si>
    <t xml:space="preserve">82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92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992 2 02 00000 00 0000 000</t>
  </si>
  <si>
    <t xml:space="preserve">992 2 02 10000 00 0000 150</t>
  </si>
  <si>
    <t xml:space="preserve">Дотации бюджетам субьектам Российской Федеоации и муниципальных образований</t>
  </si>
  <si>
    <t xml:space="preserve">992 2 02 15001 10 0000 150</t>
  </si>
  <si>
    <t xml:space="preserve">992 2 02 02000 00 0000 151</t>
  </si>
  <si>
    <t xml:space="preserve">Субсидии бюджетам бюджетной системы РФ (межбюджетные субсидии)</t>
  </si>
  <si>
    <t xml:space="preserve">992 2 02 02999 00 0000 151</t>
  </si>
  <si>
    <t xml:space="preserve">Прочие субсидии</t>
  </si>
  <si>
    <t xml:space="preserve">99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2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92 2 02 29999 10 0000 150</t>
  </si>
  <si>
    <t xml:space="preserve">992 2 02 03000 00 0000 150</t>
  </si>
  <si>
    <t xml:space="preserve">Субвенции бюджетам субъектов РФ и муниципальных образований</t>
  </si>
  <si>
    <t xml:space="preserve">992 2 02 03015 00 0000 150</t>
  </si>
  <si>
    <t xml:space="preserve">992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 02 03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 02 30024 10 0000 150</t>
  </si>
  <si>
    <t xml:space="preserve">992 2 02 40000 00 0000 150</t>
  </si>
  <si>
    <t xml:space="preserve">Иные безвозмездные поступления</t>
  </si>
  <si>
    <t xml:space="preserve">992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9999 00 0000 150</t>
  </si>
  <si>
    <t xml:space="preserve">992 2 07 00000 00 0000 000</t>
  </si>
  <si>
    <t xml:space="preserve">Прочие безвозмездные поступления </t>
  </si>
  <si>
    <t xml:space="preserve">992 2 07 05000 10 0000 180</t>
  </si>
  <si>
    <t xml:space="preserve">992 2 07 05030 10 0000 180</t>
  </si>
  <si>
    <t xml:space="preserve">992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92 2 19 00000 00 0000 000</t>
  </si>
  <si>
    <t xml:space="preserve">992 2 19 05000 10 0000 151</t>
  </si>
  <si>
    <t xml:space="preserve">Всего</t>
  </si>
  <si>
    <t xml:space="preserve">Приложение  3</t>
  </si>
  <si>
    <t xml:space="preserve">Южненского сельского поселения</t>
  </si>
  <si>
    <t xml:space="preserve">от_________________2024 г. №______</t>
  </si>
  <si>
    <t xml:space="preserve">Отчет об исполнении источников внутреннего финансирования бюджета Южненского сельского поселения Белореченского района за 2023 год</t>
  </si>
  <si>
    <t xml:space="preserve"> 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ные бюджетные назначения</t>
  </si>
  <si>
    <t xml:space="preserve">Исполнено </t>
  </si>
  <si>
    <t xml:space="preserve">отклонение</t>
  </si>
  <si>
    <t xml:space="preserve">00002010100030000810</t>
  </si>
  <si>
    <t xml:space="preserve">Бюджетные кредиты,полученные от других бюджетов</t>
  </si>
  <si>
    <t xml:space="preserve">1</t>
  </si>
  <si>
    <t xml:space="preserve">Источники финансирования дефицита бюджета - всего:</t>
  </si>
  <si>
    <t xml:space="preserve">000 06 01 00 00 05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муниципальных районов</t>
  </si>
  <si>
    <t xml:space="preserve">000 01 03 00 00 00 0000 000</t>
  </si>
  <si>
    <t xml:space="preserve">Источники внутреннего финансирования бюджета, из них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х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Бюджетные кредиты от других бюджетов бюджетной системы Российской Федерации</t>
  </si>
  <si>
    <t xml:space="preserve">000 01 03 00 00 10 0000 810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0 00 00 0000 510</t>
  </si>
  <si>
    <t xml:space="preserve">000 01 05 02 01 00 0000 510</t>
  </si>
  <si>
    <t xml:space="preserve">Увеличение прочих остатков денежных средств бюджетов</t>
  </si>
  <si>
    <t xml:space="preserve">000 01 02 02 01 10 0000 510</t>
  </si>
  <si>
    <t xml:space="preserve">Прочие остатки денежных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администрации Южненского сельского поселения </t>
  </si>
  <si>
    <t xml:space="preserve">Приложение  4</t>
  </si>
  <si>
    <t xml:space="preserve">к решению Совета </t>
  </si>
  <si>
    <t xml:space="preserve">от ____________ 2024 г. № ___</t>
  </si>
  <si>
    <t xml:space="preserve">Отчет о распределении расходов бюджета Южненского сельского поселения по разделам и подразделам функциональной классификации расходов бюджетов Российской Федерации за 2023 год</t>
  </si>
  <si>
    <t xml:space="preserve">№ п/п</t>
  </si>
  <si>
    <t xml:space="preserve">Наименование разделов, подразделов расходов</t>
  </si>
  <si>
    <t xml:space="preserve">РЗ</t>
  </si>
  <si>
    <t xml:space="preserve">ПР</t>
  </si>
  <si>
    <t xml:space="preserve">Утверждено </t>
  </si>
  <si>
    <t xml:space="preserve">6=4-5</t>
  </si>
  <si>
    <t xml:space="preserve">7=5/4*100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пожарной безопасности</t>
  </si>
  <si>
    <t xml:space="preserve">10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 - коммунального хозяйства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Здравоохранение, 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.А. Мефредова</t>
  </si>
  <si>
    <t xml:space="preserve">Приложение 5</t>
  </si>
  <si>
    <t xml:space="preserve">от_____________2024 года №_____</t>
  </si>
  <si>
    <t xml:space="preserve">Исполнение по целевым статьям (муниципальным программам Ю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Южненского сельского поселения Белореченского района на 2023 год</t>
  </si>
  <si>
    <t xml:space="preserve">Наименование </t>
  </si>
  <si>
    <t xml:space="preserve">Коды бюджетной классификации</t>
  </si>
  <si>
    <t xml:space="preserve">Целевая статья</t>
  </si>
  <si>
    <t xml:space="preserve">Вид расхода</t>
  </si>
  <si>
    <t xml:space="preserve">2</t>
  </si>
  <si>
    <t xml:space="preserve">3</t>
  </si>
  <si>
    <t xml:space="preserve">ВСЕГО 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 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51 2 00 10560</t>
  </si>
  <si>
    <t xml:space="preserve">МВЦП "Развитие информатизации в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П "Построение (развитие) аппаратно-программного комплекса "Безопасный город"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 3 00 10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Обеспечение мер пожарной  безопасности</t>
  </si>
  <si>
    <t xml:space="preserve">51 3 02 10200</t>
  </si>
  <si>
    <t xml:space="preserve">МВЦП "Поддержка малого и среднего бизнеса"</t>
  </si>
  <si>
    <t xml:space="preserve">51 7 00 00000</t>
  </si>
  <si>
    <t xml:space="preserve">ВЦП "Поддержка малого и среднего бизнеса"</t>
  </si>
  <si>
    <t xml:space="preserve">51 7 01 00000</t>
  </si>
  <si>
    <t xml:space="preserve">ВЦП "Поддержка малого и среднего предпринимательства"</t>
  </si>
  <si>
    <t xml:space="preserve">51 7 01 10400</t>
  </si>
  <si>
    <t xml:space="preserve">Финансовое обеспечение расходных обязательств муниципальных образований Краснодарского края по участию в предупреждении чрезвычайных ситуаций</t>
  </si>
  <si>
    <t xml:space="preserve">51 3 02 S3120</t>
  </si>
  <si>
    <t xml:space="preserve">ВЦП "Поддержка малого и среднего предпринимательства" </t>
  </si>
  <si>
    <t xml:space="preserve">51 7 00 10400</t>
  </si>
  <si>
    <t xml:space="preserve">ВЦП "Развитие территориального общественного самоуправления"</t>
  </si>
  <si>
    <t xml:space="preserve">51 8 00 00000</t>
  </si>
  <si>
    <t xml:space="preserve">Развитие территориального общественного самоуправления</t>
  </si>
  <si>
    <t xml:space="preserve">51 8 01 00000</t>
  </si>
  <si>
    <t xml:space="preserve">Развитие территориального общественного самоуправления </t>
  </si>
  <si>
    <t xml:space="preserve">51 8 00 10450</t>
  </si>
  <si>
    <t xml:space="preserve">Социальное обеспечение и иные выплаты населению</t>
  </si>
  <si>
    <t xml:space="preserve">ВЦП «Информатизация органов местного самоуправления» администрации муниципального образования Белореченский район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0 10350</t>
  </si>
  <si>
    <t xml:space="preserve">ВЦП «Социальное обеспечение и иные выплаты гражданам»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Меры социальной поддержки граждан</t>
  </si>
  <si>
    <t xml:space="preserve">54 0 00 10640</t>
  </si>
  <si>
    <t xml:space="preserve">ВЦП "Материальные затраты главных распорядителей бюджетных средств"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ВЦ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ВЦП "Капитальные вложения (бюджетные инвестиции) в объекты муниципальной собственности"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ткы государственной (муниципальной) собственности</t>
  </si>
  <si>
    <t xml:space="preserve">ВЦП "Организация в границах поселений электро-, тепло-, газо- и водоснабжения населения топливом"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ВЦП "Развитие жилищного хозяйства"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ВЦП "Благоустройство территории"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68 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Реализация программ формирования современной городской среды</t>
  </si>
  <si>
    <t xml:space="preserve">68 0 F2 5555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Межбюджетные трансферты</t>
  </si>
  <si>
    <t xml:space="preserve">50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1001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Непрограммные мероприятия в области архитектуры и управления муниципальным имуществом</t>
  </si>
  <si>
    <t xml:space="preserve">99 7 00 00000</t>
  </si>
  <si>
    <t xml:space="preserve">Мероприятия по землеустройству и землепользованию</t>
  </si>
  <si>
    <t xml:space="preserve">99 6 00 10240</t>
  </si>
  <si>
    <t xml:space="preserve">99 6 02 10240</t>
  </si>
  <si>
    <t xml:space="preserve">Организация и проведение выборной кампании</t>
  </si>
  <si>
    <t xml:space="preserve">Проведение выборов</t>
  </si>
  <si>
    <t xml:space="preserve">99 7 00 10260</t>
  </si>
  <si>
    <t xml:space="preserve">Приложение  6</t>
  </si>
  <si>
    <t xml:space="preserve">от _____________ 2024 г. № __</t>
  </si>
  <si>
    <t xml:space="preserve">Отчет об исполнении ведомственной структуры расходов бюджета Южненского сельского поселения Белореченского района на 2023 год, переченя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№ п/п </t>
  </si>
  <si>
    <t xml:space="preserve">Вед</t>
  </si>
  <si>
    <t xml:space="preserve">Раздел</t>
  </si>
  <si>
    <t xml:space="preserve">Подраздел</t>
  </si>
  <si>
    <t xml:space="preserve">6</t>
  </si>
  <si>
    <t xml:space="preserve">7</t>
  </si>
  <si>
    <t xml:space="preserve">10=8-9</t>
  </si>
  <si>
    <t xml:space="preserve">11=9/8*100</t>
  </si>
  <si>
    <t xml:space="preserve">Совет Южненского сельского поселения Белореченского района</t>
  </si>
  <si>
    <t xml:space="preserve"> 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Обеспечение деятельности контрольно-счетной палаты</t>
  </si>
  <si>
    <t xml:space="preserve">Администрация Южненского сельского поселения</t>
  </si>
  <si>
    <t xml:space="preserve">Обеспечение деятельности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97 3 00 00000</t>
  </si>
  <si>
    <t xml:space="preserve">99 0 00 25010 </t>
  </si>
  <si>
    <t xml:space="preserve">ВЦП "Повышение информированности населения о деятельности органов власти"</t>
  </si>
  <si>
    <t xml:space="preserve">992</t>
  </si>
  <si>
    <t xml:space="preserve">51 2 01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300</t>
  </si>
  <si>
    <t xml:space="preserve">51 9 0 00 000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Иные межбюджетные трансферты</t>
  </si>
  <si>
    <t xml:space="preserve">99 0 02 10110</t>
  </si>
  <si>
    <t xml:space="preserve">017</t>
  </si>
  <si>
    <t xml:space="preserve">99 0 02 25010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Прочие расходы</t>
  </si>
  <si>
    <t xml:space="preserve">013</t>
  </si>
  <si>
    <t xml:space="preserve">52 2 8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Обеспечение безопасности населения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102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51 3 01 10210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ВЦП "Мероприятия в области землеустройства и землепользования"</t>
  </si>
  <si>
    <t xml:space="preserve">51 6 00 00000</t>
  </si>
  <si>
    <t xml:space="preserve">51 6 00 10240</t>
  </si>
  <si>
    <t xml:space="preserve">04 </t>
  </si>
  <si>
    <t xml:space="preserve">Мероприятия в области строительства, архитектуры и градостроительства</t>
  </si>
  <si>
    <t xml:space="preserve">99 6 02 00000</t>
  </si>
  <si>
    <t xml:space="preserve">Развитие жилищного хозяйства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ъекты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58 2 1027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Оплата за уличное освещение и его техническое обслуживание</t>
  </si>
  <si>
    <t xml:space="preserve">Дошкольное образование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Молодежная политика, оздоровление, занятость детей и подростков</t>
  </si>
  <si>
    <t xml:space="preserve">53 2 02 10350</t>
  </si>
  <si>
    <t xml:space="preserve">Муниципальные целевые программы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Культура, кинематография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Охрана и сохранение объектов культурного наследия местного значения</t>
  </si>
  <si>
    <t xml:space="preserve">Реализация мероприятий ведомственной целевой программы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0 1016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сполнение бюджетных ассигнований резервного фонда администрации Южненского сельского поселения Белореченского района за 2023 год</t>
  </si>
  <si>
    <t xml:space="preserve">(руб.коп.)</t>
  </si>
  <si>
    <t xml:space="preserve">Наименование муниципальных целевых программ</t>
  </si>
  <si>
    <t xml:space="preserve">План на год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ИТОГО </t>
  </si>
  <si>
    <t xml:space="preserve">Начальник финансового отдела администрации Южненского сельского поселения Белореченского района</t>
  </si>
  <si>
    <t xml:space="preserve">Начальник финансового отдела </t>
  </si>
  <si>
    <t xml:space="preserve">Отчет по программе муниципальных внутренних заимствований Южненского сельского поселения Белореченского района за 2023 год</t>
  </si>
  <si>
    <t xml:space="preserve">(рублей)</t>
  </si>
  <si>
    <t xml:space="preserve">Сумма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 бюджетов бюджетной системы Российской Федерации</t>
  </si>
  <si>
    <t xml:space="preserve">1.Отчет по общему объему муниципальных гарантий Южненского сельского поселения  Белореченского района, подлежащих предоставлению в 2023 году</t>
  </si>
  <si>
    <t xml:space="preserve">Предоставление муниципальных гарантий 
Южненского сельского поселения  Белореченского района</t>
  </si>
  <si>
    <t xml:space="preserve">Объем муниципальных гарантий </t>
  </si>
  <si>
    <t xml:space="preserve">Муниципальные гарантии Южненского сельского поселения, всего</t>
  </si>
  <si>
    <t xml:space="preserve">2. Отчет по общему объему бюджетных ассигнований, предусмотренных на исполнение      муниципальных гарантий Южненского сельского поселения  Белореченского района по возможным гарантийным случаям в 2023 году</t>
  </si>
  <si>
    <t xml:space="preserve">Исполнение муниципальных гарантий 
Южненского сельского поселения  Белореченского района 
</t>
  </si>
  <si>
    <t xml:space="preserve">Объем бюджетных ассигнований на  исполнение гарантий по возможным гарантийным случаям</t>
  </si>
  <si>
    <t xml:space="preserve">За счет источников финансирования дефицита бюджета Южненского сельского поселения  Белореченского района, всего</t>
  </si>
  <si>
    <t xml:space="preserve">ОТЧЕТ                                                                                                                                                                                                           об исполнении бюджетных ассигнований на осуществление бюджетных инвестиций в форме капитальных вложений в объекты муниципальной собственности Ю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Ю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 за 2023 год </t>
  </si>
  <si>
    <t xml:space="preserve">Наименование объекта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ИТОГО</t>
  </si>
  <si>
    <t xml:space="preserve">Отчет об исполнении дорожного фонда Южненского сельского селения Белореченского района за 6 месяцев 2024 года</t>
  </si>
  <si>
    <t xml:space="preserve">Наименование статей</t>
  </si>
  <si>
    <t xml:space="preserve">План</t>
  </si>
  <si>
    <t xml:space="preserve">Факт</t>
  </si>
  <si>
    <t xml:space="preserve">% Исполнения</t>
  </si>
  <si>
    <t xml:space="preserve">4=3-2</t>
  </si>
  <si>
    <t xml:space="preserve">5=3*100/2</t>
  </si>
  <si>
    <r>
      <rPr>
        <b val="true"/>
        <sz val="12"/>
        <color rgb="FF000000"/>
        <rFont val="Times New Roman"/>
        <family val="1"/>
        <charset val="204"/>
      </rPr>
      <t xml:space="preserve">Остаток на 01.01.20</t>
    </r>
    <r>
      <rPr>
        <b val="true"/>
        <sz val="12"/>
        <color rgb="FF0000FF"/>
        <rFont val="Times New Roman"/>
        <family val="1"/>
        <charset val="204"/>
      </rPr>
      <t xml:space="preserve">24</t>
    </r>
    <r>
      <rPr>
        <b val="true"/>
        <sz val="12"/>
        <color rgb="FF000000"/>
        <rFont val="Times New Roman"/>
        <family val="1"/>
        <charset val="204"/>
      </rPr>
      <t xml:space="preserve"> г.</t>
    </r>
  </si>
  <si>
    <t xml:space="preserve">ДОХОДЫ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 (по нормативу отчислений 85,56889%)</t>
  </si>
  <si>
    <t xml:space="preserve">НДФЛ</t>
  </si>
  <si>
    <t xml:space="preserve">Неиспользованные остатки средств</t>
  </si>
  <si>
    <t xml:space="preserve">ВСЕГО ДОХОДОВ</t>
  </si>
  <si>
    <t xml:space="preserve">РАСХОДЫ</t>
  </si>
  <si>
    <t xml:space="preserve">ОСТАТОК</t>
  </si>
  <si>
    <t xml:space="preserve">Начальник финансового отдела администрации</t>
  </si>
  <si>
    <t xml:space="preserve">31 265 459,93</t>
  </si>
  <si>
    <t xml:space="preserve">5 139 900,00</t>
  </si>
  <si>
    <t xml:space="preserve">30 799 508,45</t>
  </si>
  <si>
    <t xml:space="preserve">6 237 848,51</t>
  </si>
  <si>
    <t xml:space="preserve">246 800,00</t>
  </si>
  <si>
    <t xml:space="preserve">6 143 949,64</t>
  </si>
  <si>
    <t xml:space="preserve">592 668,04</t>
  </si>
  <si>
    <t xml:space="preserve">590 348,04</t>
  </si>
  <si>
    <t xml:space="preserve">236 367,96</t>
  </si>
  <si>
    <t xml:space="preserve">12 638 954,27</t>
  </si>
  <si>
    <t xml:space="preserve">579 700,00</t>
  </si>
  <si>
    <t xml:space="preserve">8 229 778,18</t>
  </si>
  <si>
    <t xml:space="preserve">4 013 400,00</t>
  </si>
  <si>
    <t xml:space="preserve">8 130 045,57</t>
  </si>
  <si>
    <t xml:space="preserve">321 842,52</t>
  </si>
  <si>
    <t xml:space="preserve">222 200,00</t>
  </si>
  <si>
    <t xml:space="preserve">4 048,56</t>
  </si>
  <si>
    <t xml:space="preserve">2 781 751,89</t>
  </si>
  <si>
    <t xml:space="preserve">300 000,0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@"/>
    <numFmt numFmtId="167" formatCode="#,##0.00"/>
    <numFmt numFmtId="168" formatCode="#,##0.0_ ;[RED]\-#,##0.0\ "/>
    <numFmt numFmtId="169" formatCode="0_ ;[RED]\-0\ "/>
    <numFmt numFmtId="170" formatCode="#,##0.00_ ;[RED]\-#,##0.00\ "/>
    <numFmt numFmtId="171" formatCode="0.00%"/>
    <numFmt numFmtId="172" formatCode="00\.00\.00"/>
    <numFmt numFmtId="173" formatCode="#,##0.00;[RED]\-#,##0.00;0.00"/>
    <numFmt numFmtId="174" formatCode="#,##0.0"/>
    <numFmt numFmtId="175" formatCode="0"/>
    <numFmt numFmtId="176" formatCode="0.00"/>
    <numFmt numFmtId="177" formatCode="0.0"/>
    <numFmt numFmtId="178" formatCode="0000000"/>
    <numFmt numFmtId="179" formatCode="#,##0"/>
    <numFmt numFmtId="180" formatCode="General"/>
    <numFmt numFmtId="181" formatCode="_(* #,##0_);_(* \(#,##0\);_(* \-??_);_(@_)"/>
    <numFmt numFmtId="182" formatCode="_-* #,##0.00_р_._-;\-* #,##0.00_р_._-;_-* \-??_р_._-;_-@_-"/>
    <numFmt numFmtId="183" formatCode="[$-409]m/d/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5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5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9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5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3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10" fillId="0" borderId="5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2" borderId="0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" fillId="2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7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1" fillId="2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2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7" fillId="2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0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0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tmp" xfId="24"/>
    <cellStyle name="Обычный_Tmp1" xfId="25"/>
    <cellStyle name="Процент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9.56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18.75" hidden="true" customHeight="false" outlineLevel="0" collapsed="false">
      <c r="A7" s="3"/>
      <c r="B7" s="8"/>
      <c r="C7" s="8"/>
      <c r="D7" s="8"/>
      <c r="E7" s="8"/>
      <c r="F7" s="8"/>
    </row>
    <row r="8" customFormat="false" ht="3.75" hidden="false" customHeight="true" outlineLevel="0" collapsed="false">
      <c r="A8" s="3"/>
      <c r="B8" s="8"/>
      <c r="C8" s="8"/>
      <c r="D8" s="8"/>
      <c r="E8" s="8"/>
      <c r="F8" s="8"/>
    </row>
    <row r="9" customFormat="false" ht="0.75" hidden="true" customHeight="true" outlineLevel="0" collapsed="false">
      <c r="A9" s="3"/>
      <c r="B9" s="8"/>
      <c r="C9" s="8"/>
      <c r="D9" s="8"/>
      <c r="E9" s="8"/>
      <c r="F9" s="8"/>
    </row>
    <row r="10" customFormat="false" ht="33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1" t="s">
        <v>6</v>
      </c>
      <c r="G11" s="11"/>
    </row>
    <row r="12" customFormat="false" ht="20.25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3" t="s">
        <v>11</v>
      </c>
      <c r="F12" s="12" t="s">
        <v>12</v>
      </c>
    </row>
    <row r="13" customFormat="false" ht="6.75" hidden="true" customHeight="true" outlineLevel="0" collapsed="false">
      <c r="A13" s="12"/>
      <c r="B13" s="12"/>
      <c r="C13" s="14"/>
      <c r="D13" s="14"/>
      <c r="E13" s="14"/>
      <c r="F13" s="12"/>
    </row>
    <row r="14" customFormat="false" ht="16.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s">
        <v>13</v>
      </c>
      <c r="F14" s="15" t="s">
        <v>14</v>
      </c>
    </row>
    <row r="15" s="21" customFormat="true" ht="18" hidden="false" customHeight="true" outlineLevel="0" collapsed="false">
      <c r="A15" s="16" t="s">
        <v>15</v>
      </c>
      <c r="B15" s="17" t="s">
        <v>16</v>
      </c>
      <c r="C15" s="18" t="n">
        <f aca="false">C16+C17+C23+C24+C26+C30+C34+C31+C32+C33+C38+C40+C37+C41+C44+C43+C35</f>
        <v>18402300</v>
      </c>
      <c r="D15" s="18" t="n">
        <f aca="false">D16+D17+D23+D24+D26+D30+D34+D31+D32+D33+D38+D40+D37+D41+D44+D43+D35</f>
        <v>19224013.56</v>
      </c>
      <c r="E15" s="19" t="n">
        <f aca="false">C15-D15</f>
        <v>-821713.559999995</v>
      </c>
      <c r="F15" s="18" t="n">
        <f aca="false">D15/C15*100</f>
        <v>104.465276405667</v>
      </c>
      <c r="G15" s="20"/>
    </row>
    <row r="16" s="21" customFormat="true" ht="15.75" hidden="false" customHeight="true" outlineLevel="0" collapsed="false">
      <c r="A16" s="22" t="s">
        <v>17</v>
      </c>
      <c r="B16" s="23" t="s">
        <v>18</v>
      </c>
      <c r="C16" s="24" t="n">
        <f aca="false">'прил.2'!C16</f>
        <v>4130000</v>
      </c>
      <c r="D16" s="24" t="n">
        <f aca="false">'прил.2'!D16</f>
        <v>4320618.05</v>
      </c>
      <c r="E16" s="25" t="n">
        <f aca="false">C16-D16</f>
        <v>-190618.050000001</v>
      </c>
      <c r="F16" s="24" t="n">
        <f aca="false">D16/C16*100</f>
        <v>104.615449152542</v>
      </c>
    </row>
    <row r="17" s="21" customFormat="true" ht="47.25" hidden="false" customHeight="true" outlineLevel="0" collapsed="false">
      <c r="A17" s="26" t="s">
        <v>19</v>
      </c>
      <c r="B17" s="27" t="s">
        <v>20</v>
      </c>
      <c r="C17" s="28" t="n">
        <f aca="false">C19+C20+C21</f>
        <v>5243200</v>
      </c>
      <c r="D17" s="28" t="n">
        <f aca="false">D19+D20+D21+D22</f>
        <v>5564071.2</v>
      </c>
      <c r="E17" s="25" t="n">
        <f aca="false">C17-D17</f>
        <v>-320871.2</v>
      </c>
      <c r="F17" s="24" t="n">
        <f aca="false">D17/C17*100</f>
        <v>106.119758925847</v>
      </c>
      <c r="G17" s="20" t="n">
        <f aca="false">C15-'прил.2'!C14</f>
        <v>0</v>
      </c>
    </row>
    <row r="18" s="21" customFormat="true" ht="15.75" hidden="false" customHeight="true" outlineLevel="0" collapsed="false">
      <c r="A18" s="26"/>
      <c r="B18" s="29" t="s">
        <v>21</v>
      </c>
      <c r="C18" s="30"/>
      <c r="D18" s="30"/>
      <c r="E18" s="25"/>
      <c r="F18" s="24"/>
    </row>
    <row r="19" s="21" customFormat="true" ht="78.75" hidden="false" customHeight="true" outlineLevel="0" collapsed="false">
      <c r="A19" s="26" t="s">
        <v>22</v>
      </c>
      <c r="B19" s="27" t="s">
        <v>23</v>
      </c>
      <c r="C19" s="28" t="n">
        <f aca="false">'прил.2'!C35</f>
        <v>2600700</v>
      </c>
      <c r="D19" s="28" t="n">
        <f aca="false">'прил.2'!D35</f>
        <v>2883048.54</v>
      </c>
      <c r="E19" s="25" t="n">
        <f aca="false">C19-D19</f>
        <v>-282348.54</v>
      </c>
      <c r="F19" s="24" t="n">
        <f aca="false">D19/C19*100</f>
        <v>110.85663629023</v>
      </c>
    </row>
    <row r="20" s="21" customFormat="true" ht="96" hidden="false" customHeight="true" outlineLevel="0" collapsed="false">
      <c r="A20" s="26" t="s">
        <v>24</v>
      </c>
      <c r="B20" s="27" t="s">
        <v>25</v>
      </c>
      <c r="C20" s="28" t="n">
        <f aca="false">'прил.2'!C36</f>
        <v>13000</v>
      </c>
      <c r="D20" s="28" t="n">
        <f aca="false">'прил.2'!D36</f>
        <v>15057.93</v>
      </c>
      <c r="E20" s="25" t="n">
        <f aca="false">C20-D20</f>
        <v>-2057.93</v>
      </c>
      <c r="F20" s="24" t="n">
        <f aca="false">D20/C20*100</f>
        <v>115.830230769231</v>
      </c>
    </row>
    <row r="21" s="21" customFormat="true" ht="96.75" hidden="false" customHeight="true" outlineLevel="0" collapsed="false">
      <c r="A21" s="26" t="s">
        <v>26</v>
      </c>
      <c r="B21" s="27" t="s">
        <v>27</v>
      </c>
      <c r="C21" s="28" t="n">
        <f aca="false">'прил.2'!C37</f>
        <v>2629500</v>
      </c>
      <c r="D21" s="28" t="n">
        <f aca="false">'прил.2'!D37</f>
        <v>2979855.6</v>
      </c>
      <c r="E21" s="25" t="n">
        <f aca="false">C21-D21</f>
        <v>-350355.6</v>
      </c>
      <c r="F21" s="24" t="n">
        <f aca="false">D21/C21*100</f>
        <v>113.324038790645</v>
      </c>
    </row>
    <row r="22" s="21" customFormat="true" ht="80.25" hidden="false" customHeight="true" outlineLevel="0" collapsed="false">
      <c r="A22" s="26" t="s">
        <v>28</v>
      </c>
      <c r="B22" s="27" t="s">
        <v>29</v>
      </c>
      <c r="C22" s="28" t="n">
        <v>0</v>
      </c>
      <c r="D22" s="28" t="n">
        <f aca="false">'прил.2'!D38</f>
        <v>-313890.87</v>
      </c>
      <c r="E22" s="25" t="n">
        <f aca="false">C22-D22</f>
        <v>313890.87</v>
      </c>
      <c r="F22" s="24"/>
    </row>
    <row r="23" s="21" customFormat="true" ht="18.75" hidden="false" customHeight="true" outlineLevel="0" collapsed="false">
      <c r="A23" s="22" t="s">
        <v>30</v>
      </c>
      <c r="B23" s="23" t="s">
        <v>31</v>
      </c>
      <c r="C23" s="24" t="n">
        <f aca="false">'прил.2'!C39</f>
        <v>1400000</v>
      </c>
      <c r="D23" s="24" t="n">
        <f aca="false">'прил.2'!D39</f>
        <v>1483310.93</v>
      </c>
      <c r="E23" s="25" t="n">
        <f aca="false">C23-D23</f>
        <v>-83310.9299999999</v>
      </c>
      <c r="F23" s="24" t="n">
        <f aca="false">D23/C23*100</f>
        <v>105.950780714286</v>
      </c>
    </row>
    <row r="24" s="21" customFormat="true" ht="64.5" hidden="false" customHeight="true" outlineLevel="0" collapsed="false">
      <c r="A24" s="22" t="s">
        <v>32</v>
      </c>
      <c r="B24" s="23" t="s">
        <v>33</v>
      </c>
      <c r="C24" s="24" t="n">
        <f aca="false">'прил.2'!C48</f>
        <v>3700000</v>
      </c>
      <c r="D24" s="24" t="n">
        <f aca="false">'прил.2'!D48</f>
        <v>3774642.41</v>
      </c>
      <c r="E24" s="25" t="n">
        <f aca="false">C24-D24</f>
        <v>-74642.4100000002</v>
      </c>
      <c r="F24" s="24" t="n">
        <f aca="false">D24/C24*100</f>
        <v>102.017362432432</v>
      </c>
    </row>
    <row r="25" s="21" customFormat="true" ht="18.75" hidden="true" customHeight="true" outlineLevel="0" collapsed="false">
      <c r="A25" s="22" t="s">
        <v>34</v>
      </c>
      <c r="B25" s="23" t="s">
        <v>35</v>
      </c>
      <c r="C25" s="31"/>
      <c r="D25" s="31"/>
      <c r="E25" s="25" t="n">
        <f aca="false">C25-D25</f>
        <v>0</v>
      </c>
      <c r="F25" s="24" t="e">
        <f aca="false">D25/C25*100</f>
        <v>#DIV/0!</v>
      </c>
    </row>
    <row r="26" s="21" customFormat="true" ht="17.25" hidden="false" customHeight="true" outlineLevel="0" collapsed="false">
      <c r="A26" s="22" t="s">
        <v>36</v>
      </c>
      <c r="B26" s="23" t="s">
        <v>37</v>
      </c>
      <c r="C26" s="32" t="n">
        <f aca="false">'прил.2'!C50</f>
        <v>3050000</v>
      </c>
      <c r="D26" s="32" t="n">
        <f aca="false">'прил.2'!D50</f>
        <v>3106719.15</v>
      </c>
      <c r="E26" s="25" t="n">
        <f aca="false">C26-D26</f>
        <v>-56719.1499999999</v>
      </c>
      <c r="F26" s="24" t="n">
        <f aca="false">D26/C26*100</f>
        <v>101.859644262295</v>
      </c>
    </row>
    <row r="27" s="21" customFormat="true" ht="48" hidden="false" customHeight="true" outlineLevel="0" collapsed="false">
      <c r="A27" s="22" t="s">
        <v>38</v>
      </c>
      <c r="B27" s="33" t="s">
        <v>39</v>
      </c>
      <c r="C27" s="34" t="n">
        <f aca="false">'прил.2'!C55</f>
        <v>820000</v>
      </c>
      <c r="D27" s="34" t="n">
        <f aca="false">'прил.2'!D55</f>
        <v>836418.48</v>
      </c>
      <c r="E27" s="25" t="n">
        <f aca="false">C27-D27</f>
        <v>-16418.48</v>
      </c>
      <c r="F27" s="24" t="n">
        <f aca="false">D27/C27*100</f>
        <v>102.002253658537</v>
      </c>
    </row>
    <row r="28" s="21" customFormat="true" ht="48" hidden="false" customHeight="true" outlineLevel="0" collapsed="false">
      <c r="A28" s="22" t="s">
        <v>40</v>
      </c>
      <c r="B28" s="33" t="s">
        <v>41</v>
      </c>
      <c r="C28" s="34" t="n">
        <f aca="false">'прил.2'!C57</f>
        <v>2230000</v>
      </c>
      <c r="D28" s="34" t="n">
        <f aca="false">'прил.2'!D57</f>
        <v>2270300.67</v>
      </c>
      <c r="E28" s="25" t="n">
        <f aca="false">C28-D28</f>
        <v>-40300.6699999999</v>
      </c>
      <c r="F28" s="24" t="n">
        <f aca="false">D28/C28*100</f>
        <v>101.807204932735</v>
      </c>
    </row>
    <row r="29" s="21" customFormat="true" ht="48" hidden="true" customHeight="true" outlineLevel="0" collapsed="false">
      <c r="A29" s="22" t="s">
        <v>42</v>
      </c>
      <c r="B29" s="35" t="s">
        <v>43</v>
      </c>
      <c r="C29" s="36"/>
      <c r="D29" s="36"/>
      <c r="E29" s="25" t="n">
        <f aca="false">C29-D29</f>
        <v>0</v>
      </c>
      <c r="F29" s="24" t="e">
        <f aca="false">D29/C29*100</f>
        <v>#DIV/0!</v>
      </c>
    </row>
    <row r="30" s="21" customFormat="true" ht="112.5" hidden="true" customHeight="true" outlineLevel="0" collapsed="false">
      <c r="A30" s="22" t="s">
        <v>44</v>
      </c>
      <c r="B30" s="37" t="s">
        <v>45</v>
      </c>
      <c r="C30" s="38"/>
      <c r="D30" s="38"/>
      <c r="E30" s="25" t="n">
        <f aca="false">C30-D30</f>
        <v>0</v>
      </c>
      <c r="F30" s="24" t="e">
        <f aca="false">D30/C30*100</f>
        <v>#DIV/0!</v>
      </c>
    </row>
    <row r="31" s="21" customFormat="true" ht="18.75" hidden="true" customHeight="false" outlineLevel="0" collapsed="false">
      <c r="A31" s="39" t="s">
        <v>46</v>
      </c>
      <c r="B31" s="40" t="s">
        <v>47</v>
      </c>
      <c r="C31" s="38" t="n">
        <v>0</v>
      </c>
      <c r="D31" s="38" t="n">
        <v>0</v>
      </c>
      <c r="E31" s="25" t="n">
        <f aca="false">C31-D31</f>
        <v>0</v>
      </c>
      <c r="F31" s="24" t="e">
        <f aca="false">D31/C31*100</f>
        <v>#DIV/0!</v>
      </c>
    </row>
    <row r="32" s="21" customFormat="true" ht="17.25" hidden="true" customHeight="true" outlineLevel="0" collapsed="false">
      <c r="A32" s="22" t="s">
        <v>48</v>
      </c>
      <c r="B32" s="23" t="s">
        <v>49</v>
      </c>
      <c r="C32" s="32" t="n">
        <v>0</v>
      </c>
      <c r="D32" s="32" t="n">
        <v>0</v>
      </c>
      <c r="E32" s="25" t="n">
        <f aca="false">C32-D32</f>
        <v>0</v>
      </c>
      <c r="F32" s="24" t="e">
        <f aca="false">D32/C32*100</f>
        <v>#DIV/0!</v>
      </c>
    </row>
    <row r="33" s="21" customFormat="true" ht="110.25" hidden="true" customHeight="false" outlineLevel="0" collapsed="false">
      <c r="A33" s="22" t="s">
        <v>46</v>
      </c>
      <c r="B33" s="23" t="s">
        <v>50</v>
      </c>
      <c r="C33" s="32"/>
      <c r="D33" s="32"/>
      <c r="E33" s="25" t="n">
        <f aca="false">C33-D33</f>
        <v>0</v>
      </c>
      <c r="F33" s="24" t="e">
        <f aca="false">D33/C33*100</f>
        <v>#DIV/0!</v>
      </c>
    </row>
    <row r="34" s="21" customFormat="true" ht="94.5" hidden="false" customHeight="true" outlineLevel="0" collapsed="false">
      <c r="A34" s="22" t="s">
        <v>51</v>
      </c>
      <c r="B34" s="23" t="s">
        <v>52</v>
      </c>
      <c r="C34" s="32" t="n">
        <f aca="false">'прил.2'!C132</f>
        <v>574000</v>
      </c>
      <c r="D34" s="32" t="n">
        <f aca="false">'прил.2'!D132</f>
        <v>668756.74</v>
      </c>
      <c r="E34" s="25" t="n">
        <f aca="false">C34-D34</f>
        <v>-94756.74</v>
      </c>
      <c r="F34" s="24" t="n">
        <f aca="false">D34/C34*100</f>
        <v>116.508142857143</v>
      </c>
      <c r="G34" s="41"/>
    </row>
    <row r="35" s="21" customFormat="true" ht="54" hidden="true" customHeight="true" outlineLevel="0" collapsed="false">
      <c r="A35" s="22" t="s">
        <v>53</v>
      </c>
      <c r="B35" s="23" t="s">
        <v>54</v>
      </c>
      <c r="C35" s="32" t="n">
        <f aca="false">'прил.2'!C133</f>
        <v>0</v>
      </c>
      <c r="D35" s="32" t="n">
        <f aca="false">'прил.2'!D133</f>
        <v>0</v>
      </c>
      <c r="E35" s="25" t="n">
        <f aca="false">C35-D35</f>
        <v>0</v>
      </c>
      <c r="F35" s="24" t="e">
        <f aca="false">D35/C35*100</f>
        <v>#DIV/0!</v>
      </c>
      <c r="G35" s="41"/>
    </row>
    <row r="36" s="21" customFormat="true" ht="54" hidden="true" customHeight="true" outlineLevel="0" collapsed="false">
      <c r="A36" s="22" t="s">
        <v>53</v>
      </c>
      <c r="B36" s="23" t="s">
        <v>54</v>
      </c>
      <c r="C36" s="32" t="n">
        <f aca="false">'прил.2'!C133</f>
        <v>0</v>
      </c>
      <c r="D36" s="32" t="n">
        <f aca="false">'прил.2'!D133</f>
        <v>0</v>
      </c>
      <c r="E36" s="25" t="n">
        <f aca="false">C36-D36</f>
        <v>0</v>
      </c>
      <c r="F36" s="24" t="e">
        <f aca="false">D36/C36*100</f>
        <v>#DIV/0!</v>
      </c>
      <c r="G36" s="41"/>
    </row>
    <row r="37" s="21" customFormat="true" ht="48" hidden="false" customHeight="true" outlineLevel="0" collapsed="false">
      <c r="A37" s="22" t="s">
        <v>55</v>
      </c>
      <c r="B37" s="42" t="s">
        <v>56</v>
      </c>
      <c r="C37" s="24" t="n">
        <f aca="false">'прил.2'!C135</f>
        <v>26700</v>
      </c>
      <c r="D37" s="24" t="n">
        <f aca="false">'прил.2'!D135</f>
        <v>27437.95</v>
      </c>
      <c r="E37" s="25" t="n">
        <f aca="false">C37-D37</f>
        <v>-737.950000000001</v>
      </c>
      <c r="F37" s="24" t="n">
        <f aca="false">D37/C37*100</f>
        <v>102.763857677903</v>
      </c>
      <c r="G37" s="41"/>
    </row>
    <row r="38" s="21" customFormat="true" ht="30.75" hidden="false" customHeight="true" outlineLevel="0" collapsed="false">
      <c r="A38" s="22" t="s">
        <v>57</v>
      </c>
      <c r="B38" s="23" t="s">
        <v>58</v>
      </c>
      <c r="C38" s="24" t="n">
        <f aca="false">'прил.2'!C136</f>
        <v>241400</v>
      </c>
      <c r="D38" s="24" t="n">
        <f aca="false">'прил.2'!D136</f>
        <v>241457.13</v>
      </c>
      <c r="E38" s="25" t="n">
        <f aca="false">C38-D38</f>
        <v>-57.1300000000047</v>
      </c>
      <c r="F38" s="24" t="n">
        <f aca="false">D38/C38*100</f>
        <v>100.023666114333</v>
      </c>
      <c r="G38" s="41"/>
    </row>
    <row r="39" s="21" customFormat="true" ht="78" hidden="true" customHeight="true" outlineLevel="0" collapsed="false">
      <c r="A39" s="26" t="s">
        <v>59</v>
      </c>
      <c r="B39" s="27" t="s">
        <v>60</v>
      </c>
      <c r="C39" s="28"/>
      <c r="D39" s="28"/>
      <c r="E39" s="25" t="n">
        <f aca="false">C39-D39</f>
        <v>0</v>
      </c>
      <c r="F39" s="24" t="e">
        <f aca="false">D39/C39*100</f>
        <v>#DIV/0!</v>
      </c>
    </row>
    <row r="40" s="21" customFormat="true" ht="78" hidden="true" customHeight="true" outlineLevel="0" collapsed="false">
      <c r="A40" s="26" t="s">
        <v>61</v>
      </c>
      <c r="B40" s="43" t="s">
        <v>62</v>
      </c>
      <c r="C40" s="28" t="n">
        <f aca="false">'прил.2'!C139</f>
        <v>0</v>
      </c>
      <c r="D40" s="28" t="n">
        <f aca="false">'прил.2'!D139</f>
        <v>0</v>
      </c>
      <c r="E40" s="25" t="n">
        <f aca="false">C40-D40</f>
        <v>0</v>
      </c>
      <c r="F40" s="24" t="e">
        <f aca="false">D40/C40*100</f>
        <v>#DIV/0!</v>
      </c>
    </row>
    <row r="41" s="21" customFormat="true" ht="78" hidden="true" customHeight="true" outlineLevel="0" collapsed="false">
      <c r="A41" s="26" t="s">
        <v>63</v>
      </c>
      <c r="B41" s="43" t="s">
        <v>64</v>
      </c>
      <c r="C41" s="28" t="n">
        <f aca="false">'прил.2'!C140</f>
        <v>0</v>
      </c>
      <c r="D41" s="28" t="n">
        <f aca="false">'прил.2'!D140</f>
        <v>0</v>
      </c>
      <c r="E41" s="25" t="n">
        <f aca="false">C41-D41</f>
        <v>0</v>
      </c>
      <c r="F41" s="24" t="e">
        <f aca="false">D41/C41*100</f>
        <v>#DIV/0!</v>
      </c>
    </row>
    <row r="42" s="21" customFormat="true" ht="68.25" hidden="true" customHeight="true" outlineLevel="0" collapsed="false">
      <c r="A42" s="26" t="s">
        <v>65</v>
      </c>
      <c r="B42" s="43" t="s">
        <v>66</v>
      </c>
      <c r="C42" s="28" t="n">
        <f aca="false">'прил.2'!C143</f>
        <v>0</v>
      </c>
      <c r="D42" s="28" t="n">
        <f aca="false">'прил.2'!D143</f>
        <v>0</v>
      </c>
      <c r="E42" s="25" t="n">
        <f aca="false">C42-D42</f>
        <v>0</v>
      </c>
      <c r="F42" s="24" t="e">
        <f aca="false">D42/C42*100</f>
        <v>#DIV/0!</v>
      </c>
    </row>
    <row r="43" s="21" customFormat="true" ht="47.25" hidden="false" customHeight="false" outlineLevel="0" collapsed="false">
      <c r="A43" s="22" t="s">
        <v>67</v>
      </c>
      <c r="B43" s="23" t="s">
        <v>68</v>
      </c>
      <c r="C43" s="24" t="n">
        <f aca="false">'прил.2'!C142</f>
        <v>37000</v>
      </c>
      <c r="D43" s="24" t="n">
        <f aca="false">'прил.2'!D142</f>
        <v>37000</v>
      </c>
      <c r="E43" s="25" t="n">
        <f aca="false">C43-D43</f>
        <v>0</v>
      </c>
      <c r="F43" s="24" t="n">
        <f aca="false">D43/C43*100</f>
        <v>100</v>
      </c>
    </row>
    <row r="44" s="21" customFormat="true" ht="42" hidden="true" customHeight="true" outlineLevel="0" collapsed="false">
      <c r="A44" s="26" t="s">
        <v>69</v>
      </c>
      <c r="B44" s="43" t="s">
        <v>70</v>
      </c>
      <c r="C44" s="28" t="n">
        <f aca="false">'прил.2'!C143</f>
        <v>0</v>
      </c>
      <c r="D44" s="28" t="n">
        <f aca="false">'прил.2'!D143</f>
        <v>0</v>
      </c>
      <c r="E44" s="25" t="n">
        <f aca="false">C44-D44</f>
        <v>0</v>
      </c>
      <c r="F44" s="24" t="e">
        <f aca="false">D44/C44*100</f>
        <v>#DIV/0!</v>
      </c>
    </row>
    <row r="45" s="45" customFormat="true" ht="18" hidden="false" customHeight="true" outlineLevel="0" collapsed="false">
      <c r="A45" s="44" t="s">
        <v>71</v>
      </c>
      <c r="B45" s="17" t="s">
        <v>72</v>
      </c>
      <c r="C45" s="18" t="n">
        <f aca="false">C46</f>
        <v>48184174.3</v>
      </c>
      <c r="D45" s="18" t="n">
        <f aca="false">D46</f>
        <v>48124585.68</v>
      </c>
      <c r="E45" s="19" t="n">
        <f aca="false">C45-D45</f>
        <v>59588.6199999973</v>
      </c>
      <c r="F45" s="18" t="n">
        <f aca="false">D45/C45*100</f>
        <v>99.8763315531174</v>
      </c>
    </row>
    <row r="46" s="45" customFormat="true" ht="31.5" hidden="false" customHeight="false" outlineLevel="0" collapsed="false">
      <c r="A46" s="46" t="s">
        <v>73</v>
      </c>
      <c r="B46" s="23" t="s">
        <v>74</v>
      </c>
      <c r="C46" s="24" t="n">
        <f aca="false">C50+C51+C52+C53+C54+C55+C60+C61</f>
        <v>48184174.3</v>
      </c>
      <c r="D46" s="24" t="n">
        <f aca="false">D50+D51+D52+D53+D54+D55+D60+D61</f>
        <v>48124585.68</v>
      </c>
      <c r="E46" s="25" t="n">
        <f aca="false">C46-D46</f>
        <v>59588.6199999973</v>
      </c>
      <c r="F46" s="24" t="n">
        <f aca="false">D46/C46*100</f>
        <v>99.8763315531174</v>
      </c>
    </row>
    <row r="47" s="21" customFormat="true" ht="18.75" hidden="true" customHeight="true" outlineLevel="0" collapsed="false">
      <c r="A47" s="22" t="s">
        <v>75</v>
      </c>
      <c r="B47" s="23" t="s">
        <v>76</v>
      </c>
      <c r="C47" s="24"/>
      <c r="D47" s="24"/>
      <c r="E47" s="25" t="n">
        <f aca="false">C47-D47</f>
        <v>0</v>
      </c>
      <c r="F47" s="24" t="e">
        <f aca="false">D47/C47*100</f>
        <v>#DIV/0!</v>
      </c>
    </row>
    <row r="48" s="21" customFormat="true" ht="31.5" hidden="true" customHeight="false" outlineLevel="0" collapsed="false">
      <c r="A48" s="22" t="s">
        <v>77</v>
      </c>
      <c r="B48" s="23" t="s">
        <v>78</v>
      </c>
      <c r="C48" s="24"/>
      <c r="D48" s="24"/>
      <c r="E48" s="25" t="n">
        <f aca="false">C48-D48</f>
        <v>0</v>
      </c>
      <c r="F48" s="24" t="e">
        <f aca="false">D48/C48*100</f>
        <v>#DIV/0!</v>
      </c>
    </row>
    <row r="49" s="21" customFormat="true" ht="18.75" hidden="true" customHeight="false" outlineLevel="0" collapsed="false">
      <c r="A49" s="22" t="s">
        <v>75</v>
      </c>
      <c r="B49" s="23" t="s">
        <v>76</v>
      </c>
      <c r="C49" s="24"/>
      <c r="D49" s="24"/>
      <c r="E49" s="25" t="n">
        <f aca="false">C49-D49</f>
        <v>0</v>
      </c>
      <c r="F49" s="24" t="e">
        <f aca="false">D49/C49*100</f>
        <v>#DIV/0!</v>
      </c>
    </row>
    <row r="50" s="21" customFormat="true" ht="47.25" hidden="false" customHeight="false" outlineLevel="0" collapsed="false">
      <c r="A50" s="47" t="s">
        <v>79</v>
      </c>
      <c r="B50" s="40" t="s">
        <v>80</v>
      </c>
      <c r="C50" s="24" t="n">
        <f aca="false">'прил.2'!C148</f>
        <v>11988300</v>
      </c>
      <c r="D50" s="24" t="n">
        <f aca="false">'прил.2'!D148</f>
        <v>11988300</v>
      </c>
      <c r="E50" s="25" t="n">
        <f aca="false">C50-D50</f>
        <v>0</v>
      </c>
      <c r="F50" s="24" t="n">
        <f aca="false">D50/C50*100</f>
        <v>100</v>
      </c>
    </row>
    <row r="51" s="21" customFormat="true" ht="47.25" hidden="false" customHeight="false" outlineLevel="0" collapsed="false">
      <c r="A51" s="47" t="s">
        <v>81</v>
      </c>
      <c r="B51" s="40" t="str">
        <f aca="false">'прил.2'!B151</f>
        <v>Дотации бюджетам сельских поселений на выравнивание бюджетной обеспеченности из бюджетов муниципальных районов</v>
      </c>
      <c r="C51" s="24" t="n">
        <f aca="false">'прил.2'!C151</f>
        <v>2712800</v>
      </c>
      <c r="D51" s="24" t="n">
        <f aca="false">'прил.2'!D151</f>
        <v>2712800</v>
      </c>
      <c r="E51" s="25" t="n">
        <f aca="false">C51-D51</f>
        <v>0</v>
      </c>
      <c r="F51" s="24" t="n">
        <f aca="false">D51/C51*100</f>
        <v>100</v>
      </c>
    </row>
    <row r="52" s="21" customFormat="true" ht="65.1" hidden="false" customHeight="true" outlineLevel="0" collapsed="false">
      <c r="A52" s="47" t="s">
        <v>82</v>
      </c>
      <c r="B52" s="40" t="str">
        <f aca="false">'прил.2'!B152</f>
        <v>Субсидии бюджетам сельских поселений на реализацию программ формирования современной городской среды</v>
      </c>
      <c r="C52" s="24" t="n">
        <f aca="false">'прил.2'!C152</f>
        <v>29161849.3</v>
      </c>
      <c r="D52" s="24" t="n">
        <f aca="false">'прил.2'!D152</f>
        <v>29102260.68</v>
      </c>
      <c r="E52" s="25" t="n">
        <f aca="false">C52-D52</f>
        <v>59588.620000001</v>
      </c>
      <c r="F52" s="24" t="n">
        <f aca="false">D52/C52*100</f>
        <v>99.7956624102025</v>
      </c>
    </row>
    <row r="53" s="21" customFormat="true" ht="13.5" hidden="true" customHeight="true" outlineLevel="0" collapsed="false">
      <c r="A53" s="22" t="s">
        <v>83</v>
      </c>
      <c r="B53" s="23" t="s">
        <v>84</v>
      </c>
      <c r="C53" s="24" t="n">
        <f aca="false">'прил.2'!C150</f>
        <v>0</v>
      </c>
      <c r="D53" s="24" t="n">
        <f aca="false">'прил.2'!D150</f>
        <v>0</v>
      </c>
      <c r="E53" s="25" t="n">
        <f aca="false">C53-D53</f>
        <v>0</v>
      </c>
      <c r="F53" s="24" t="e">
        <f aca="false">D53/C53*100</f>
        <v>#DIV/0!</v>
      </c>
    </row>
    <row r="54" s="21" customFormat="true" ht="63.75" hidden="false" customHeight="true" outlineLevel="0" collapsed="false">
      <c r="A54" s="22" t="s">
        <v>85</v>
      </c>
      <c r="B54" s="23" t="s">
        <v>86</v>
      </c>
      <c r="C54" s="24" t="n">
        <f aca="false">'прил.2'!C156</f>
        <v>296600</v>
      </c>
      <c r="D54" s="24" t="n">
        <f aca="false">'прил.2'!D156</f>
        <v>296600</v>
      </c>
      <c r="E54" s="25" t="n">
        <f aca="false">C54-D54</f>
        <v>0</v>
      </c>
      <c r="F54" s="24" t="n">
        <f aca="false">D54/C54*100</f>
        <v>100</v>
      </c>
      <c r="H54" s="48"/>
      <c r="I54" s="49"/>
      <c r="J54" s="50"/>
    </row>
    <row r="55" s="21" customFormat="true" ht="48" hidden="false" customHeight="true" outlineLevel="0" collapsed="false">
      <c r="A55" s="22" t="s">
        <v>87</v>
      </c>
      <c r="B55" s="23" t="s">
        <v>88</v>
      </c>
      <c r="C55" s="24" t="n">
        <f aca="false">'прил.2'!C157</f>
        <v>3800</v>
      </c>
      <c r="D55" s="24" t="n">
        <f aca="false">'прил.2'!D157</f>
        <v>3800</v>
      </c>
      <c r="E55" s="25" t="n">
        <f aca="false">C55-D55</f>
        <v>0</v>
      </c>
      <c r="F55" s="24" t="n">
        <f aca="false">D55/C55*100</f>
        <v>100</v>
      </c>
    </row>
    <row r="56" s="21" customFormat="true" ht="36" hidden="true" customHeight="true" outlineLevel="0" collapsed="false">
      <c r="A56" s="47" t="s">
        <v>89</v>
      </c>
      <c r="B56" s="40" t="s">
        <v>90</v>
      </c>
      <c r="C56" s="24"/>
      <c r="D56" s="24"/>
      <c r="E56" s="25" t="n">
        <f aca="false">C56-D56</f>
        <v>0</v>
      </c>
      <c r="F56" s="24" t="e">
        <f aca="false">D56/C56*100</f>
        <v>#DIV/0!</v>
      </c>
    </row>
    <row r="57" s="21" customFormat="true" ht="30.75" hidden="true" customHeight="true" outlineLevel="0" collapsed="false">
      <c r="A57" s="22" t="s">
        <v>91</v>
      </c>
      <c r="B57" s="23" t="s">
        <v>92</v>
      </c>
      <c r="C57" s="24" t="n">
        <f aca="false">C58</f>
        <v>0</v>
      </c>
      <c r="D57" s="24" t="n">
        <f aca="false">D58</f>
        <v>0</v>
      </c>
      <c r="E57" s="25" t="n">
        <f aca="false">C57-D57</f>
        <v>0</v>
      </c>
      <c r="F57" s="24" t="e">
        <f aca="false">D57/C57*100</f>
        <v>#DIV/0!</v>
      </c>
    </row>
    <row r="58" s="21" customFormat="true" ht="30.75" hidden="true" customHeight="true" outlineLevel="0" collapsed="false">
      <c r="A58" s="22" t="s">
        <v>93</v>
      </c>
      <c r="B58" s="23" t="s">
        <v>92</v>
      </c>
      <c r="C58" s="24"/>
      <c r="D58" s="24"/>
      <c r="E58" s="25" t="n">
        <f aca="false">C58-D58</f>
        <v>0</v>
      </c>
      <c r="F58" s="24" t="e">
        <f aca="false">D58/C58*100</f>
        <v>#DIV/0!</v>
      </c>
    </row>
    <row r="59" s="21" customFormat="true" ht="30.75" hidden="true" customHeight="true" outlineLevel="0" collapsed="false">
      <c r="A59" s="22" t="s">
        <v>93</v>
      </c>
      <c r="B59" s="23" t="s">
        <v>94</v>
      </c>
      <c r="C59" s="24"/>
      <c r="D59" s="24"/>
      <c r="E59" s="25" t="n">
        <f aca="false">C59-D59</f>
        <v>0</v>
      </c>
      <c r="F59" s="24" t="e">
        <f aca="false">D59/C59*100</f>
        <v>#DIV/0!</v>
      </c>
    </row>
    <row r="60" s="21" customFormat="true" ht="30.75" hidden="false" customHeight="true" outlineLevel="0" collapsed="false">
      <c r="A60" s="22" t="s">
        <v>95</v>
      </c>
      <c r="B60" s="23" t="s">
        <v>96</v>
      </c>
      <c r="C60" s="24" t="n">
        <f aca="false">'прил.2'!C160</f>
        <v>66225</v>
      </c>
      <c r="D60" s="24" t="n">
        <f aca="false">'прил.2'!D160</f>
        <v>66225</v>
      </c>
      <c r="E60" s="25" t="n">
        <f aca="false">C60-D60</f>
        <v>0</v>
      </c>
      <c r="F60" s="24" t="n">
        <f aca="false">D60/C60*100</f>
        <v>100</v>
      </c>
    </row>
    <row r="61" s="21" customFormat="true" ht="31.5" hidden="false" customHeight="false" outlineLevel="0" collapsed="false">
      <c r="A61" s="22" t="s">
        <v>97</v>
      </c>
      <c r="B61" s="23" t="s">
        <v>98</v>
      </c>
      <c r="C61" s="24" t="n">
        <f aca="false">'прил.2'!C161</f>
        <v>3954600</v>
      </c>
      <c r="D61" s="24" t="n">
        <f aca="false">'прил.2'!D161</f>
        <v>3954600</v>
      </c>
      <c r="E61" s="25" t="n">
        <f aca="false">C61-D61</f>
        <v>0</v>
      </c>
      <c r="F61" s="24" t="n">
        <f aca="false">D61/C61*100</f>
        <v>100</v>
      </c>
    </row>
    <row r="62" s="21" customFormat="true" ht="30.75" hidden="true" customHeight="true" outlineLevel="0" collapsed="false">
      <c r="A62" s="51"/>
      <c r="B62" s="52"/>
      <c r="C62" s="53"/>
      <c r="D62" s="53"/>
      <c r="E62" s="19" t="n">
        <f aca="false">C62-D62</f>
        <v>0</v>
      </c>
      <c r="F62" s="53"/>
    </row>
    <row r="63" s="21" customFormat="true" ht="47.25" hidden="true" customHeight="true" outlineLevel="0" collapsed="false">
      <c r="A63" s="54" t="s">
        <v>99</v>
      </c>
      <c r="B63" s="52" t="s">
        <v>100</v>
      </c>
      <c r="C63" s="53" t="n">
        <f aca="false">C64</f>
        <v>0</v>
      </c>
      <c r="D63" s="53" t="n">
        <f aca="false">D64</f>
        <v>0</v>
      </c>
      <c r="E63" s="19" t="n">
        <f aca="false">C63-D63</f>
        <v>0</v>
      </c>
      <c r="F63" s="53" t="e">
        <f aca="false">D63/C63*100</f>
        <v>#DIV/0!</v>
      </c>
    </row>
    <row r="64" s="21" customFormat="true" ht="63.75" hidden="true" customHeight="true" outlineLevel="0" collapsed="false">
      <c r="A64" s="54" t="s">
        <v>101</v>
      </c>
      <c r="B64" s="52" t="s">
        <v>102</v>
      </c>
      <c r="C64" s="53"/>
      <c r="D64" s="53"/>
      <c r="E64" s="19" t="n">
        <f aca="false">C64-D64</f>
        <v>0</v>
      </c>
      <c r="F64" s="53" t="e">
        <f aca="false">D64/C64*100</f>
        <v>#DIV/0!</v>
      </c>
    </row>
    <row r="65" s="21" customFormat="true" ht="18" hidden="false" customHeight="true" outlineLevel="0" collapsed="false">
      <c r="A65" s="55"/>
      <c r="B65" s="56" t="s">
        <v>103</v>
      </c>
      <c r="C65" s="57" t="n">
        <f aca="false">C45+C15</f>
        <v>66586474.3</v>
      </c>
      <c r="D65" s="57" t="n">
        <f aca="false">D45+D15</f>
        <v>67348599.24</v>
      </c>
      <c r="E65" s="19" t="n">
        <f aca="false">C65-D65</f>
        <v>-762124.939999998</v>
      </c>
      <c r="F65" s="58" t="n">
        <f aca="false">D65/C65*100</f>
        <v>101.144564189668</v>
      </c>
    </row>
    <row r="66" customFormat="false" ht="5.25" hidden="false" customHeight="true" outlineLevel="0" collapsed="false"/>
    <row r="67" customFormat="false" ht="18.75" hidden="true" customHeight="true" outlineLevel="0" collapsed="false"/>
    <row r="68" customFormat="false" ht="18.75" hidden="false" customHeight="false" outlineLevel="0" collapsed="false">
      <c r="A68" s="59" t="s">
        <v>104</v>
      </c>
      <c r="B68" s="60"/>
      <c r="C68" s="60"/>
      <c r="D68" s="60"/>
      <c r="E68" s="60"/>
      <c r="F68" s="61"/>
    </row>
    <row r="69" customFormat="false" ht="18.75" hidden="false" customHeight="false" outlineLevel="0" collapsed="false">
      <c r="A69" s="61" t="s">
        <v>105</v>
      </c>
      <c r="B69" s="60"/>
      <c r="C69" s="60"/>
      <c r="D69" s="60"/>
      <c r="E69" s="60"/>
      <c r="F69" s="62"/>
    </row>
    <row r="70" customFormat="false" ht="18.75" hidden="false" customHeight="false" outlineLevel="0" collapsed="false">
      <c r="A70" s="61" t="s">
        <v>106</v>
      </c>
      <c r="F70" s="63" t="s">
        <v>107</v>
      </c>
    </row>
  </sheetData>
  <mergeCells count="10">
    <mergeCell ref="D2:F2"/>
    <mergeCell ref="D3:F3"/>
    <mergeCell ref="D4:F4"/>
    <mergeCell ref="D5:F5"/>
    <mergeCell ref="D6:F6"/>
    <mergeCell ref="A10:F10"/>
    <mergeCell ref="F11:G11"/>
    <mergeCell ref="A12:A13"/>
    <mergeCell ref="B12:B13"/>
    <mergeCell ref="F12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6" min="5" style="0" width="15.85"/>
    <col collapsed="false" customWidth="true" hidden="false" outlineLevel="0" max="7" min="7" style="0" width="14.56"/>
    <col collapsed="false" customWidth="true" hidden="false" outlineLevel="0" max="8" min="8" style="0" width="15.85"/>
  </cols>
  <sheetData>
    <row r="1" customFormat="false" ht="6.75" hidden="false" customHeight="true" outlineLevel="0" collapsed="false">
      <c r="C1" s="119"/>
      <c r="D1" s="119"/>
      <c r="E1" s="119"/>
      <c r="F1" s="119"/>
      <c r="G1" s="119"/>
      <c r="H1" s="119"/>
    </row>
    <row r="2" customFormat="false" ht="18.75" hidden="true" customHeight="false" outlineLevel="0" collapsed="false">
      <c r="C2" s="119"/>
      <c r="D2" s="119"/>
      <c r="E2" s="119"/>
      <c r="F2" s="119"/>
      <c r="G2" s="119"/>
      <c r="H2" s="119"/>
    </row>
    <row r="3" customFormat="false" ht="18.75" hidden="true" customHeight="false" outlineLevel="0" collapsed="false">
      <c r="C3" s="119"/>
      <c r="D3" s="119"/>
      <c r="E3" s="119"/>
      <c r="F3" s="119"/>
      <c r="G3" s="119"/>
      <c r="H3" s="119"/>
    </row>
    <row r="4" customFormat="false" ht="18.75" hidden="true" customHeight="false" outlineLevel="0" collapsed="false">
      <c r="C4" s="119"/>
      <c r="D4" s="119"/>
      <c r="E4" s="119"/>
      <c r="F4" s="119"/>
      <c r="G4" s="119"/>
      <c r="H4" s="119"/>
    </row>
    <row r="5" customFormat="false" ht="18.75" hidden="true" customHeight="false" outlineLevel="0" collapsed="false">
      <c r="C5" s="119"/>
      <c r="D5" s="119"/>
      <c r="E5" s="119"/>
      <c r="F5" s="119"/>
      <c r="G5" s="119"/>
      <c r="H5" s="119"/>
    </row>
    <row r="6" customFormat="false" ht="129" hidden="false" customHeight="true" outlineLevel="0" collapsed="false">
      <c r="A6" s="430" t="s">
        <v>804</v>
      </c>
      <c r="B6" s="430"/>
      <c r="C6" s="430"/>
      <c r="D6" s="430"/>
      <c r="E6" s="430"/>
      <c r="F6" s="430"/>
      <c r="G6" s="430"/>
      <c r="H6" s="430"/>
    </row>
    <row r="7" customFormat="false" ht="12.75" hidden="false" customHeight="false" outlineLevel="0" collapsed="false">
      <c r="B7" s="484"/>
      <c r="C7" s="484"/>
    </row>
    <row r="8" customFormat="false" ht="12.75" hidden="false" customHeight="false" outlineLevel="0" collapsed="false">
      <c r="B8" s="484"/>
      <c r="C8" s="485"/>
      <c r="H8" s="485" t="s">
        <v>6</v>
      </c>
    </row>
    <row r="9" customFormat="false" ht="12.75" hidden="false" customHeight="true" outlineLevel="0" collapsed="false">
      <c r="A9" s="486" t="s">
        <v>408</v>
      </c>
      <c r="B9" s="486" t="s">
        <v>805</v>
      </c>
      <c r="C9" s="486"/>
      <c r="D9" s="486"/>
      <c r="E9" s="486" t="s">
        <v>9</v>
      </c>
      <c r="F9" s="486" t="s">
        <v>10</v>
      </c>
      <c r="G9" s="486" t="s">
        <v>11</v>
      </c>
      <c r="H9" s="486" t="s">
        <v>12</v>
      </c>
    </row>
    <row r="10" customFormat="false" ht="24.75" hidden="false" customHeight="true" outlineLevel="0" collapsed="false">
      <c r="A10" s="486"/>
      <c r="B10" s="486"/>
      <c r="C10" s="486"/>
      <c r="D10" s="486"/>
      <c r="E10" s="486"/>
      <c r="F10" s="486"/>
      <c r="G10" s="486"/>
      <c r="H10" s="486"/>
    </row>
    <row r="11" s="490" customFormat="true" ht="12" hidden="false" customHeight="true" outlineLevel="0" collapsed="false">
      <c r="A11" s="487" t="s">
        <v>371</v>
      </c>
      <c r="B11" s="488" t="s">
        <v>472</v>
      </c>
      <c r="C11" s="488"/>
      <c r="D11" s="488"/>
      <c r="E11" s="489"/>
      <c r="F11" s="489"/>
      <c r="G11" s="489"/>
      <c r="H11" s="487" t="s">
        <v>473</v>
      </c>
    </row>
    <row r="12" customFormat="false" ht="57" hidden="false" customHeight="true" outlineLevel="0" collapsed="false">
      <c r="A12" s="491" t="n">
        <v>1</v>
      </c>
      <c r="B12" s="492" t="s">
        <v>806</v>
      </c>
      <c r="C12" s="492"/>
      <c r="D12" s="492"/>
      <c r="E12" s="493" t="n">
        <v>0</v>
      </c>
      <c r="F12" s="493" t="n">
        <v>0</v>
      </c>
      <c r="G12" s="493" t="n">
        <f aca="false">E12-F12</f>
        <v>0</v>
      </c>
      <c r="H12" s="494" t="n">
        <v>0</v>
      </c>
    </row>
    <row r="13" customFormat="false" ht="19.5" hidden="false" customHeight="true" outlineLevel="0" collapsed="false">
      <c r="A13" s="495"/>
      <c r="B13" s="496" t="s">
        <v>807</v>
      </c>
      <c r="C13" s="496"/>
      <c r="D13" s="496"/>
      <c r="E13" s="497" t="n">
        <f aca="false">E12</f>
        <v>0</v>
      </c>
      <c r="F13" s="497" t="n">
        <f aca="false">F12</f>
        <v>0</v>
      </c>
      <c r="G13" s="497" t="n">
        <f aca="false">G12</f>
        <v>0</v>
      </c>
      <c r="H13" s="497" t="n">
        <v>0</v>
      </c>
    </row>
    <row r="14" customFormat="false" ht="12" hidden="false" customHeight="true" outlineLevel="0" collapsed="false">
      <c r="A14" s="498"/>
      <c r="B14" s="498"/>
      <c r="C14" s="498"/>
      <c r="D14" s="498"/>
      <c r="E14" s="498"/>
      <c r="F14" s="498"/>
      <c r="G14" s="498"/>
      <c r="H14" s="498"/>
    </row>
    <row r="15" customFormat="false" ht="12.75" hidden="true" customHeight="false" outlineLevel="0" collapsed="false">
      <c r="A15" s="498"/>
      <c r="B15" s="498"/>
      <c r="C15" s="498"/>
      <c r="D15" s="498"/>
      <c r="E15" s="498"/>
      <c r="F15" s="498"/>
      <c r="G15" s="498"/>
      <c r="H15" s="498"/>
    </row>
    <row r="16" customFormat="false" ht="18.75" hidden="false" customHeight="false" outlineLevel="0" collapsed="false">
      <c r="A16" s="1" t="s">
        <v>104</v>
      </c>
    </row>
    <row r="17" customFormat="false" ht="18.75" hidden="false" customHeight="false" outlineLevel="0" collapsed="false">
      <c r="A17" s="154" t="s">
        <v>105</v>
      </c>
    </row>
    <row r="18" customFormat="false" ht="18.75" hidden="false" customHeight="false" outlineLevel="0" collapsed="false">
      <c r="A18" s="154" t="s">
        <v>106</v>
      </c>
      <c r="D18" s="446"/>
      <c r="E18" s="446"/>
      <c r="F18" s="446"/>
      <c r="G18" s="446"/>
      <c r="H18" s="446" t="s">
        <v>107</v>
      </c>
    </row>
  </sheetData>
  <mergeCells count="15">
    <mergeCell ref="C1:H1"/>
    <mergeCell ref="C2:H2"/>
    <mergeCell ref="C3:H3"/>
    <mergeCell ref="C4:H4"/>
    <mergeCell ref="C5:H5"/>
    <mergeCell ref="A6:H6"/>
    <mergeCell ref="A9:A10"/>
    <mergeCell ref="B9:D10"/>
    <mergeCell ref="E9:E10"/>
    <mergeCell ref="F9:F10"/>
    <mergeCell ref="G9:G10"/>
    <mergeCell ref="H9:H10"/>
    <mergeCell ref="B11:D11"/>
    <mergeCell ref="B12:D12"/>
    <mergeCell ref="B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99" width="70.42"/>
    <col collapsed="false" customWidth="true" hidden="false" outlineLevel="0" max="2" min="2" style="499" width="16.84"/>
    <col collapsed="false" customWidth="true" hidden="false" outlineLevel="0" max="3" min="3" style="499" width="16.56"/>
    <col collapsed="false" customWidth="true" hidden="false" outlineLevel="0" max="4" min="4" style="499" width="16.99"/>
    <col collapsed="false" customWidth="true" hidden="false" outlineLevel="0" max="5" min="5" style="499" width="16.13"/>
    <col collapsed="false" customWidth="false" hidden="false" outlineLevel="0" max="257" min="6" style="499" width="8.85"/>
  </cols>
  <sheetData>
    <row r="1" customFormat="false" ht="72.6" hidden="false" customHeight="true" outlineLevel="0" collapsed="false">
      <c r="A1" s="500" t="s">
        <v>808</v>
      </c>
      <c r="B1" s="500"/>
      <c r="C1" s="500"/>
      <c r="D1" s="500"/>
      <c r="E1" s="500"/>
    </row>
    <row r="2" customFormat="false" ht="18.75" hidden="false" customHeight="false" outlineLevel="0" collapsed="false">
      <c r="E2" s="501" t="s">
        <v>780</v>
      </c>
    </row>
    <row r="3" s="504" customFormat="true" ht="32.25" hidden="false" customHeight="false" outlineLevel="0" collapsed="false">
      <c r="A3" s="502" t="s">
        <v>809</v>
      </c>
      <c r="B3" s="502" t="s">
        <v>810</v>
      </c>
      <c r="C3" s="502" t="s">
        <v>811</v>
      </c>
      <c r="D3" s="502" t="s">
        <v>11</v>
      </c>
      <c r="E3" s="503" t="s">
        <v>812</v>
      </c>
    </row>
    <row r="4" customFormat="false" ht="18.75" hidden="false" customHeight="false" outlineLevel="0" collapsed="false">
      <c r="A4" s="505" t="n">
        <v>1</v>
      </c>
      <c r="B4" s="505" t="n">
        <v>2</v>
      </c>
      <c r="C4" s="505" t="n">
        <v>3</v>
      </c>
      <c r="D4" s="505" t="s">
        <v>813</v>
      </c>
      <c r="E4" s="506" t="s">
        <v>814</v>
      </c>
    </row>
    <row r="5" s="504" customFormat="true" ht="18.75" hidden="false" customHeight="false" outlineLevel="0" collapsed="false">
      <c r="A5" s="507" t="s">
        <v>815</v>
      </c>
      <c r="B5" s="508" t="n">
        <v>637867.59</v>
      </c>
      <c r="C5" s="509" t="n">
        <f aca="false">B5</f>
        <v>637867.59</v>
      </c>
      <c r="D5" s="508" t="n">
        <f aca="false">C5-B5</f>
        <v>0</v>
      </c>
      <c r="E5" s="510" t="n">
        <f aca="false">C5*100/B5</f>
        <v>100</v>
      </c>
    </row>
    <row r="6" s="504" customFormat="true" ht="18.75" hidden="false" customHeight="true" outlineLevel="0" collapsed="false">
      <c r="A6" s="507" t="s">
        <v>816</v>
      </c>
      <c r="B6" s="507"/>
      <c r="C6" s="507"/>
      <c r="D6" s="507"/>
      <c r="E6" s="507"/>
    </row>
    <row r="7" customFormat="false" ht="37.5" hidden="false" customHeight="true" outlineLevel="0" collapsed="false">
      <c r="A7" s="511" t="s">
        <v>817</v>
      </c>
      <c r="B7" s="512" t="n">
        <v>5267300</v>
      </c>
      <c r="C7" s="512" t="n">
        <v>1339501.9</v>
      </c>
      <c r="D7" s="512" t="n">
        <f aca="false">C7-B7</f>
        <v>-3927798.1</v>
      </c>
      <c r="E7" s="512" t="n">
        <f aca="false">C7/B7*100</f>
        <v>25.4305222789665</v>
      </c>
    </row>
    <row r="8" customFormat="false" ht="32.25" hidden="true" customHeight="false" outlineLevel="0" collapsed="false">
      <c r="A8" s="511" t="s">
        <v>818</v>
      </c>
      <c r="B8" s="512" t="n">
        <v>0</v>
      </c>
      <c r="C8" s="512" t="n">
        <v>0</v>
      </c>
      <c r="D8" s="512" t="n">
        <f aca="false">C8-B8</f>
        <v>0</v>
      </c>
      <c r="E8" s="512" t="e">
        <f aca="false">C8/B8*100</f>
        <v>#DIV/0!</v>
      </c>
    </row>
    <row r="9" customFormat="false" ht="18.75" hidden="true" customHeight="false" outlineLevel="0" collapsed="false">
      <c r="A9" s="511" t="s">
        <v>819</v>
      </c>
      <c r="B9" s="512" t="n">
        <v>0</v>
      </c>
      <c r="C9" s="512" t="n">
        <v>0</v>
      </c>
      <c r="D9" s="512" t="n">
        <f aca="false">C9-B9</f>
        <v>0</v>
      </c>
      <c r="E9" s="512" t="e">
        <f aca="false">C9/B9*100</f>
        <v>#DIV/0!</v>
      </c>
    </row>
    <row r="10" customFormat="false" ht="21" hidden="true" customHeight="true" outlineLevel="0" collapsed="false">
      <c r="A10" s="511" t="s">
        <v>84</v>
      </c>
      <c r="B10" s="512" t="n">
        <v>0</v>
      </c>
      <c r="C10" s="512" t="n">
        <v>0</v>
      </c>
      <c r="D10" s="512" t="n">
        <f aca="false">C10-B10</f>
        <v>0</v>
      </c>
      <c r="E10" s="512" t="e">
        <f aca="false">C10/B10*100</f>
        <v>#DIV/0!</v>
      </c>
    </row>
    <row r="11" customFormat="false" ht="21" hidden="true" customHeight="true" outlineLevel="0" collapsed="false">
      <c r="A11" s="511" t="s">
        <v>820</v>
      </c>
      <c r="B11" s="512" t="n">
        <v>0</v>
      </c>
      <c r="C11" s="512" t="n">
        <v>0</v>
      </c>
      <c r="D11" s="512" t="n">
        <f aca="false">C11-B11</f>
        <v>0</v>
      </c>
      <c r="E11" s="512" t="e">
        <f aca="false">C11/B11*100</f>
        <v>#DIV/0!</v>
      </c>
    </row>
    <row r="12" s="504" customFormat="true" ht="18.75" hidden="false" customHeight="false" outlineLevel="0" collapsed="false">
      <c r="A12" s="513" t="s">
        <v>821</v>
      </c>
      <c r="B12" s="514" t="n">
        <f aca="false">B7</f>
        <v>5267300</v>
      </c>
      <c r="C12" s="514" t="n">
        <f aca="false">C7</f>
        <v>1339501.9</v>
      </c>
      <c r="D12" s="514" t="n">
        <f aca="false">SUM(D7:D10)</f>
        <v>-3927798.1</v>
      </c>
      <c r="E12" s="515" t="s">
        <v>379</v>
      </c>
    </row>
    <row r="13" s="504" customFormat="true" ht="18.75" hidden="false" customHeight="true" outlineLevel="0" collapsed="false">
      <c r="A13" s="507" t="s">
        <v>822</v>
      </c>
      <c r="B13" s="507"/>
      <c r="C13" s="507"/>
      <c r="D13" s="507"/>
      <c r="E13" s="507"/>
    </row>
    <row r="14" customFormat="false" ht="63.75" hidden="false" customHeight="false" outlineLevel="0" collapsed="false">
      <c r="A14" s="511" t="s">
        <v>586</v>
      </c>
      <c r="B14" s="512" t="n">
        <v>5905167.59</v>
      </c>
      <c r="C14" s="512" t="n">
        <f aca="false">1191602.86+176517.06</f>
        <v>1368119.92</v>
      </c>
      <c r="D14" s="512" t="n">
        <f aca="false">C14-B14</f>
        <v>-4537047.67</v>
      </c>
      <c r="E14" s="512" t="n">
        <f aca="false">C14/B14*100</f>
        <v>23.1681810744342</v>
      </c>
    </row>
    <row r="15" customFormat="false" ht="48" hidden="true" customHeight="false" outlineLevel="0" collapsed="false">
      <c r="A15" s="511" t="s">
        <v>588</v>
      </c>
      <c r="B15" s="512" t="n">
        <v>0</v>
      </c>
      <c r="C15" s="512" t="n">
        <v>0</v>
      </c>
      <c r="D15" s="512" t="n">
        <f aca="false">C15-B15</f>
        <v>0</v>
      </c>
      <c r="E15" s="512" t="e">
        <f aca="false">C15/B15*100</f>
        <v>#DIV/0!</v>
      </c>
    </row>
    <row r="16" s="504" customFormat="true" ht="18.75" hidden="false" customHeight="false" outlineLevel="0" collapsed="false">
      <c r="A16" s="513" t="s">
        <v>415</v>
      </c>
      <c r="B16" s="514" t="n">
        <f aca="false">SUM(B14:B15)</f>
        <v>5905167.59</v>
      </c>
      <c r="C16" s="514" t="n">
        <f aca="false">SUM(C14:C15)</f>
        <v>1368119.92</v>
      </c>
      <c r="D16" s="514" t="n">
        <f aca="false">SUM(D14:D15)</f>
        <v>-4537047.67</v>
      </c>
      <c r="E16" s="515" t="s">
        <v>379</v>
      </c>
    </row>
    <row r="17" s="504" customFormat="true" ht="18.75" hidden="false" customHeight="false" outlineLevel="0" collapsed="false">
      <c r="A17" s="513" t="s">
        <v>823</v>
      </c>
      <c r="B17" s="514"/>
      <c r="C17" s="514" t="n">
        <f aca="false">C12-C16+C5-D5</f>
        <v>609249.57</v>
      </c>
      <c r="D17" s="514"/>
      <c r="E17" s="512"/>
    </row>
    <row r="18" customFormat="false" ht="18.75" hidden="false" customHeight="false" outlineLevel="0" collapsed="false">
      <c r="B18" s="516"/>
      <c r="D18" s="516"/>
    </row>
    <row r="19" customFormat="false" ht="18.75" hidden="false" customHeight="false" outlineLevel="0" collapsed="false">
      <c r="A19" s="517" t="s">
        <v>824</v>
      </c>
      <c r="B19" s="517"/>
      <c r="C19" s="517"/>
      <c r="D19" s="516"/>
    </row>
    <row r="20" customFormat="false" ht="18.75" hidden="false" customHeight="true" outlineLevel="0" collapsed="false">
      <c r="A20" s="518" t="s">
        <v>110</v>
      </c>
      <c r="B20" s="518"/>
      <c r="C20" s="518"/>
      <c r="D20" s="519"/>
      <c r="E20" s="519"/>
    </row>
    <row r="21" customFormat="false" ht="18.75" hidden="false" customHeight="true" outlineLevel="0" collapsed="false">
      <c r="A21" s="499" t="s">
        <v>106</v>
      </c>
      <c r="D21" s="519" t="s">
        <v>107</v>
      </c>
      <c r="E21" s="519"/>
    </row>
  </sheetData>
  <mergeCells count="7">
    <mergeCell ref="A1:E1"/>
    <mergeCell ref="A6:E6"/>
    <mergeCell ref="A13:E13"/>
    <mergeCell ref="A19:C19"/>
    <mergeCell ref="A20:C20"/>
    <mergeCell ref="D20:E20"/>
    <mergeCell ref="D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:I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7"/>
    <col collapsed="false" customWidth="true" hidden="false" outlineLevel="0" max="9" min="9" style="0" width="12.85"/>
  </cols>
  <sheetData>
    <row r="14" customFormat="false" ht="12.75" hidden="false" customHeight="false" outlineLevel="0" collapsed="false">
      <c r="H14" s="520"/>
      <c r="I14" s="5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6" customFormat="false" ht="13.5" hidden="false" customHeight="false" outlineLevel="0" collapsed="false"/>
    <row r="7" customFormat="false" ht="30.75" hidden="false" customHeight="false" outlineLevel="0" collapsed="false">
      <c r="E7" s="521" t="s">
        <v>825</v>
      </c>
      <c r="F7" s="522" t="s">
        <v>826</v>
      </c>
      <c r="G7" s="522" t="s">
        <v>827</v>
      </c>
    </row>
    <row r="8" customFormat="false" ht="30.75" hidden="false" customHeight="false" outlineLevel="0" collapsed="false">
      <c r="E8" s="523" t="s">
        <v>828</v>
      </c>
      <c r="F8" s="524" t="s">
        <v>829</v>
      </c>
      <c r="G8" s="524" t="s">
        <v>830</v>
      </c>
    </row>
    <row r="9" customFormat="false" ht="30.75" hidden="false" customHeight="false" outlineLevel="0" collapsed="false">
      <c r="E9" s="523" t="s">
        <v>831</v>
      </c>
      <c r="F9" s="524"/>
      <c r="G9" s="524" t="s">
        <v>832</v>
      </c>
    </row>
    <row r="10" customFormat="false" ht="30.75" hidden="false" customHeight="false" outlineLevel="0" collapsed="false">
      <c r="E10" s="523" t="s">
        <v>833</v>
      </c>
      <c r="F10" s="524"/>
      <c r="G10" s="524" t="s">
        <v>833</v>
      </c>
    </row>
    <row r="11" customFormat="false" ht="30.75" hidden="false" customHeight="false" outlineLevel="0" collapsed="false">
      <c r="E11" s="523" t="s">
        <v>834</v>
      </c>
      <c r="F11" s="524" t="s">
        <v>835</v>
      </c>
      <c r="G11" s="524" t="s">
        <v>834</v>
      </c>
    </row>
    <row r="12" customFormat="false" ht="30.75" hidden="false" customHeight="false" outlineLevel="0" collapsed="false">
      <c r="E12" s="523" t="s">
        <v>836</v>
      </c>
      <c r="F12" s="524" t="s">
        <v>837</v>
      </c>
      <c r="G12" s="524" t="s">
        <v>838</v>
      </c>
    </row>
    <row r="13" customFormat="false" ht="30.75" hidden="false" customHeight="false" outlineLevel="0" collapsed="false">
      <c r="E13" s="523" t="s">
        <v>839</v>
      </c>
      <c r="F13" s="524"/>
      <c r="G13" s="524" t="s">
        <v>839</v>
      </c>
    </row>
    <row r="14" customFormat="false" ht="30.75" hidden="false" customHeight="false" outlineLevel="0" collapsed="false">
      <c r="E14" s="523" t="s">
        <v>840</v>
      </c>
      <c r="F14" s="524"/>
      <c r="G14" s="524" t="s">
        <v>840</v>
      </c>
    </row>
    <row r="15" customFormat="false" ht="15.75" hidden="false" customHeight="false" outlineLevel="0" collapsed="false">
      <c r="E15" s="523" t="s">
        <v>841</v>
      </c>
      <c r="F15" s="524"/>
      <c r="G15" s="524" t="s">
        <v>841</v>
      </c>
    </row>
    <row r="16" customFormat="false" ht="30.75" hidden="false" customHeight="false" outlineLevel="0" collapsed="false">
      <c r="E16" s="523" t="s">
        <v>842</v>
      </c>
      <c r="F16" s="524" t="s">
        <v>843</v>
      </c>
      <c r="G16" s="524" t="s">
        <v>8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false" showOutlineSymbols="true" defaultGridColor="true" view="pageBreakPreview" topLeftCell="A132" colorId="64" zoomScale="85" zoomScaleNormal="85" zoomScalePageLayoutView="85" workbookViewId="0">
      <selection pane="topLeft" activeCell="C134" activeCellId="0" sqref="C134:D1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29.85"/>
    <col collapsed="false" customWidth="true" hidden="false" outlineLevel="0" max="2" min="2" style="65" width="68.28"/>
    <col collapsed="false" customWidth="true" hidden="false" outlineLevel="0" max="3" min="3" style="66" width="17.42"/>
    <col collapsed="false" customWidth="true" hidden="false" outlineLevel="0" max="4" min="4" style="66" width="17.85"/>
    <col collapsed="false" customWidth="true" hidden="false" outlineLevel="0" max="5" min="5" style="66" width="15.41"/>
    <col collapsed="false" customWidth="true" hidden="false" outlineLevel="0" max="6" min="6" style="66" width="11.99"/>
    <col collapsed="false" customWidth="false" hidden="false" outlineLevel="0" max="7" min="7" style="67" width="9.14"/>
    <col collapsed="false" customWidth="true" hidden="false" outlineLevel="0" max="9" min="8" style="67" width="13.14"/>
    <col collapsed="false" customWidth="false" hidden="false" outlineLevel="0" max="257" min="10" style="67" width="9.14"/>
  </cols>
  <sheetData>
    <row r="1" customFormat="false" ht="19.5" hidden="false" customHeight="true" outlineLevel="0" collapsed="false">
      <c r="A1" s="68"/>
      <c r="B1" s="68"/>
      <c r="C1" s="69" t="s">
        <v>108</v>
      </c>
      <c r="D1" s="69"/>
      <c r="E1" s="69"/>
      <c r="F1" s="69"/>
    </row>
    <row r="2" customFormat="false" ht="19.5" hidden="false" customHeight="true" outlineLevel="0" collapsed="false">
      <c r="A2" s="68"/>
      <c r="B2" s="68"/>
      <c r="C2" s="70" t="s">
        <v>109</v>
      </c>
      <c r="D2" s="70"/>
      <c r="E2" s="70"/>
      <c r="F2" s="70"/>
    </row>
    <row r="3" customFormat="false" ht="19.5" hidden="false" customHeight="true" outlineLevel="0" collapsed="false">
      <c r="A3" s="68"/>
      <c r="B3" s="68"/>
      <c r="C3" s="70" t="s">
        <v>110</v>
      </c>
      <c r="D3" s="70"/>
      <c r="E3" s="70"/>
      <c r="F3" s="70"/>
    </row>
    <row r="4" customFormat="false" ht="19.5" hidden="false" customHeight="true" outlineLevel="0" collapsed="false">
      <c r="A4" s="68"/>
      <c r="B4" s="68"/>
      <c r="C4" s="70" t="s">
        <v>106</v>
      </c>
      <c r="D4" s="70"/>
      <c r="E4" s="70"/>
      <c r="F4" s="70"/>
    </row>
    <row r="5" customFormat="false" ht="19.5" hidden="false" customHeight="true" outlineLevel="0" collapsed="false">
      <c r="A5" s="68"/>
      <c r="B5" s="68"/>
      <c r="C5" s="70" t="s">
        <v>111</v>
      </c>
      <c r="D5" s="70"/>
      <c r="E5" s="70"/>
      <c r="F5" s="70"/>
    </row>
    <row r="6" customFormat="false" ht="19.5" hidden="false" customHeight="true" outlineLevel="0" collapsed="false">
      <c r="A6" s="68"/>
      <c r="B6" s="68"/>
      <c r="C6" s="70"/>
      <c r="D6" s="70"/>
      <c r="E6" s="70"/>
      <c r="F6" s="70"/>
    </row>
    <row r="7" customFormat="false" ht="38.25" hidden="false" customHeight="true" outlineLevel="0" collapsed="false">
      <c r="A7" s="71" t="s">
        <v>112</v>
      </c>
      <c r="B7" s="71"/>
      <c r="C7" s="71"/>
      <c r="D7" s="71"/>
      <c r="E7" s="71"/>
      <c r="F7" s="71"/>
    </row>
    <row r="8" customFormat="false" ht="15.75" hidden="false" customHeight="true" outlineLevel="0" collapsed="false">
      <c r="A8" s="72" t="s">
        <v>6</v>
      </c>
      <c r="B8" s="72"/>
      <c r="C8" s="72"/>
      <c r="D8" s="72"/>
      <c r="E8" s="72"/>
      <c r="F8" s="72"/>
    </row>
    <row r="9" customFormat="false" ht="38.25" hidden="false" customHeight="true" outlineLevel="0" collapsed="false">
      <c r="A9" s="73" t="s">
        <v>7</v>
      </c>
      <c r="B9" s="73" t="s">
        <v>8</v>
      </c>
      <c r="C9" s="73" t="s">
        <v>9</v>
      </c>
      <c r="D9" s="73" t="s">
        <v>10</v>
      </c>
      <c r="E9" s="73" t="s">
        <v>11</v>
      </c>
      <c r="F9" s="73" t="s">
        <v>12</v>
      </c>
    </row>
    <row r="10" customFormat="false" ht="9.75" hidden="false" customHeight="true" outlineLevel="0" collapsed="false">
      <c r="A10" s="73"/>
      <c r="B10" s="73"/>
      <c r="C10" s="73"/>
      <c r="D10" s="73"/>
      <c r="E10" s="73"/>
      <c r="F10" s="73"/>
    </row>
    <row r="11" customFormat="false" ht="12.75" hidden="false" customHeight="true" outlineLevel="0" collapsed="false">
      <c r="A11" s="73"/>
      <c r="B11" s="73"/>
      <c r="C11" s="73"/>
      <c r="D11" s="73"/>
      <c r="E11" s="73"/>
      <c r="F11" s="73"/>
    </row>
    <row r="12" customFormat="false" ht="37.5" hidden="true" customHeight="true" outlineLevel="0" collapsed="false">
      <c r="A12" s="74" t="s">
        <v>113</v>
      </c>
      <c r="B12" s="71" t="s">
        <v>114</v>
      </c>
      <c r="C12" s="75" t="n">
        <f aca="false">C168</f>
        <v>66586474.3</v>
      </c>
      <c r="D12" s="75" t="n">
        <f aca="false">D168</f>
        <v>67348599.24</v>
      </c>
      <c r="E12" s="76" t="n">
        <f aca="false">D12-C12</f>
        <v>762124.939999998</v>
      </c>
      <c r="F12" s="76" t="n">
        <f aca="false">D12/C12*100</f>
        <v>101.144564189668</v>
      </c>
    </row>
    <row r="13" customFormat="false" ht="18.75" hidden="false" customHeight="false" outlineLevel="0" collapsed="false">
      <c r="A13" s="77" t="n">
        <v>1</v>
      </c>
      <c r="B13" s="77" t="n">
        <v>2</v>
      </c>
      <c r="C13" s="78" t="n">
        <v>3</v>
      </c>
      <c r="D13" s="78" t="n">
        <v>4</v>
      </c>
      <c r="E13" s="79" t="s">
        <v>13</v>
      </c>
      <c r="F13" s="79" t="s">
        <v>14</v>
      </c>
    </row>
    <row r="14" customFormat="false" ht="18.75" hidden="false" customHeight="true" outlineLevel="0" collapsed="false">
      <c r="A14" s="80" t="s">
        <v>115</v>
      </c>
      <c r="B14" s="81" t="s">
        <v>116</v>
      </c>
      <c r="C14" s="82" t="n">
        <f aca="false">C16+C33+C39+C47+C125+C127+C134+C138+C141</f>
        <v>18402300</v>
      </c>
      <c r="D14" s="82" t="n">
        <f aca="false">D16+D33+D39+D47+D125+D127+D134+D138+D141</f>
        <v>19224013.56</v>
      </c>
      <c r="E14" s="82" t="n">
        <f aca="false">C14-D14</f>
        <v>-821713.559999999</v>
      </c>
      <c r="F14" s="82" t="n">
        <f aca="false">D14/C14*100</f>
        <v>104.465276405667</v>
      </c>
    </row>
    <row r="15" customFormat="false" ht="16.5" hidden="false" customHeight="true" outlineLevel="0" collapsed="false">
      <c r="A15" s="39" t="s">
        <v>117</v>
      </c>
      <c r="B15" s="33" t="s">
        <v>118</v>
      </c>
      <c r="C15" s="82" t="n">
        <f aca="false">C16</f>
        <v>4130000</v>
      </c>
      <c r="D15" s="82" t="n">
        <f aca="false">D16</f>
        <v>4320618.05</v>
      </c>
      <c r="E15" s="82" t="n">
        <f aca="false">C15-D15</f>
        <v>-190618.050000001</v>
      </c>
      <c r="F15" s="82" t="n">
        <f aca="false">D15/C15*100</f>
        <v>104.615449152542</v>
      </c>
    </row>
    <row r="16" customFormat="false" ht="17.25" hidden="false" customHeight="true" outlineLevel="0" collapsed="false">
      <c r="A16" s="83" t="s">
        <v>119</v>
      </c>
      <c r="B16" s="84" t="s">
        <v>18</v>
      </c>
      <c r="C16" s="85" t="n">
        <f aca="false">C26+C27+C28+C29+C30+C31+C32</f>
        <v>4130000</v>
      </c>
      <c r="D16" s="85" t="n">
        <f aca="false">D26+D27+D28+D29+D30+D31+D32</f>
        <v>4320618.05</v>
      </c>
      <c r="E16" s="82" t="n">
        <f aca="false">C16-D16</f>
        <v>-190618.050000001</v>
      </c>
      <c r="F16" s="86" t="n">
        <f aca="false">D16/C16*100</f>
        <v>104.615449152542</v>
      </c>
    </row>
    <row r="17" customFormat="false" ht="125.45" hidden="true" customHeight="true" outlineLevel="0" collapsed="false">
      <c r="A17" s="87" t="s">
        <v>120</v>
      </c>
      <c r="B17" s="33" t="s">
        <v>121</v>
      </c>
      <c r="C17" s="88" t="n">
        <v>1001</v>
      </c>
      <c r="D17" s="88" t="n">
        <v>1079.6</v>
      </c>
      <c r="E17" s="82" t="n">
        <f aca="false">C17-D17</f>
        <v>-78.5999999999999</v>
      </c>
      <c r="F17" s="82" t="n">
        <f aca="false">D17/C17*100</f>
        <v>107.852147852148</v>
      </c>
    </row>
    <row r="18" customFormat="false" ht="94.5" hidden="true" customHeight="false" outlineLevel="0" collapsed="false">
      <c r="A18" s="87" t="s">
        <v>122</v>
      </c>
      <c r="B18" s="33" t="s">
        <v>123</v>
      </c>
      <c r="C18" s="88" t="n">
        <v>91172</v>
      </c>
      <c r="D18" s="88" t="n">
        <v>91499.5</v>
      </c>
      <c r="E18" s="82" t="n">
        <f aca="false">C18-D18</f>
        <v>-327.5</v>
      </c>
      <c r="F18" s="82" t="n">
        <f aca="false">D18/C18*100</f>
        <v>100.359211161321</v>
      </c>
    </row>
    <row r="19" customFormat="false" ht="94.5" hidden="true" customHeight="false" outlineLevel="0" collapsed="false">
      <c r="A19" s="87" t="s">
        <v>124</v>
      </c>
      <c r="B19" s="33" t="s">
        <v>125</v>
      </c>
      <c r="C19" s="88" t="n">
        <v>513.1</v>
      </c>
      <c r="D19" s="88" t="n">
        <v>596.7</v>
      </c>
      <c r="E19" s="82" t="n">
        <f aca="false">C19-D19</f>
        <v>-83.6</v>
      </c>
      <c r="F19" s="82" t="n">
        <f aca="false">D19/C19*100</f>
        <v>116.293120249464</v>
      </c>
    </row>
    <row r="20" customFormat="false" ht="106.15" hidden="true" customHeight="true" outlineLevel="0" collapsed="false">
      <c r="A20" s="87" t="s">
        <v>126</v>
      </c>
      <c r="B20" s="33" t="s">
        <v>127</v>
      </c>
      <c r="C20" s="88" t="n">
        <v>4</v>
      </c>
      <c r="D20" s="88" t="n">
        <v>34.3</v>
      </c>
      <c r="E20" s="82" t="n">
        <f aca="false">C20-D20</f>
        <v>-30.3</v>
      </c>
      <c r="F20" s="82" t="n">
        <f aca="false">D20/C20*100</f>
        <v>857.5</v>
      </c>
    </row>
    <row r="21" customFormat="false" ht="126" hidden="true" customHeight="false" outlineLevel="0" collapsed="false">
      <c r="A21" s="87" t="s">
        <v>128</v>
      </c>
      <c r="B21" s="33" t="s">
        <v>129</v>
      </c>
      <c r="C21" s="88" t="n">
        <v>12</v>
      </c>
      <c r="D21" s="88" t="n">
        <v>29</v>
      </c>
      <c r="E21" s="82" t="n">
        <f aca="false">C21-D21</f>
        <v>-17</v>
      </c>
      <c r="F21" s="82" t="n">
        <f aca="false">D21/C21*100</f>
        <v>241.666666666667</v>
      </c>
    </row>
    <row r="22" customFormat="false" ht="74.25" hidden="true" customHeight="true" outlineLevel="0" collapsed="false">
      <c r="A22" s="87" t="s">
        <v>120</v>
      </c>
      <c r="B22" s="33" t="s">
        <v>121</v>
      </c>
      <c r="C22" s="89" t="n">
        <v>16550</v>
      </c>
      <c r="D22" s="89" t="n">
        <v>55290.1</v>
      </c>
      <c r="E22" s="82" t="n">
        <f aca="false">C22-D22</f>
        <v>-38740.1</v>
      </c>
      <c r="F22" s="82" t="n">
        <f aca="false">D22/C22*100</f>
        <v>334.07915407855</v>
      </c>
    </row>
    <row r="23" customFormat="false" ht="229.5" hidden="true" customHeight="true" outlineLevel="0" collapsed="false">
      <c r="A23" s="87" t="s">
        <v>122</v>
      </c>
      <c r="B23" s="33" t="s">
        <v>130</v>
      </c>
      <c r="C23" s="89" t="n">
        <v>4329150</v>
      </c>
      <c r="D23" s="89" t="n">
        <v>4303183.4</v>
      </c>
      <c r="E23" s="82" t="n">
        <f aca="false">C23-D23</f>
        <v>25966.5999999996</v>
      </c>
      <c r="F23" s="82" t="n">
        <f aca="false">D23/C23*100</f>
        <v>99.4001917235485</v>
      </c>
    </row>
    <row r="24" customFormat="false" ht="196.5" hidden="true" customHeight="true" outlineLevel="0" collapsed="false">
      <c r="A24" s="87" t="s">
        <v>124</v>
      </c>
      <c r="B24" s="33" t="s">
        <v>131</v>
      </c>
      <c r="C24" s="89"/>
      <c r="D24" s="89" t="n">
        <v>369.95</v>
      </c>
      <c r="E24" s="82" t="n">
        <f aca="false">C24-D24</f>
        <v>-369.95</v>
      </c>
      <c r="F24" s="82" t="e">
        <f aca="false">D24/C24*100</f>
        <v>#DIV/0!</v>
      </c>
    </row>
    <row r="25" customFormat="false" ht="266.25" hidden="true" customHeight="true" outlineLevel="0" collapsed="false">
      <c r="A25" s="87" t="s">
        <v>128</v>
      </c>
      <c r="B25" s="33" t="s">
        <v>132</v>
      </c>
      <c r="C25" s="89"/>
      <c r="D25" s="89" t="n">
        <v>78.69</v>
      </c>
      <c r="E25" s="82" t="n">
        <f aca="false">C25-D25</f>
        <v>-78.69</v>
      </c>
      <c r="F25" s="82" t="e">
        <f aca="false">D25/C25*100</f>
        <v>#DIV/0!</v>
      </c>
    </row>
    <row r="26" customFormat="false" ht="64.5" hidden="false" customHeight="true" outlineLevel="0" collapsed="false">
      <c r="A26" s="87" t="s">
        <v>120</v>
      </c>
      <c r="B26" s="33" t="s">
        <v>133</v>
      </c>
      <c r="C26" s="89" t="n">
        <v>4050000</v>
      </c>
      <c r="D26" s="89" t="n">
        <v>3570434.99</v>
      </c>
      <c r="E26" s="82" t="n">
        <f aca="false">C26-D26</f>
        <v>479565.01</v>
      </c>
      <c r="F26" s="82" t="n">
        <f aca="false">D26/C26*100</f>
        <v>88.1588886419753</v>
      </c>
    </row>
    <row r="27" customFormat="false" ht="110.25" hidden="false" customHeight="false" outlineLevel="0" collapsed="false">
      <c r="A27" s="87" t="s">
        <v>134</v>
      </c>
      <c r="B27" s="33" t="s">
        <v>135</v>
      </c>
      <c r="C27" s="89" t="n">
        <v>0</v>
      </c>
      <c r="D27" s="89" t="n">
        <v>48719.45</v>
      </c>
      <c r="E27" s="82" t="n">
        <f aca="false">C27-D27</f>
        <v>-48719.45</v>
      </c>
      <c r="F27" s="82" t="e">
        <f aca="false">D27/C27*100</f>
        <v>#DIV/0!</v>
      </c>
    </row>
    <row r="28" customFormat="false" ht="51.75" hidden="false" customHeight="true" outlineLevel="0" collapsed="false">
      <c r="A28" s="87" t="s">
        <v>126</v>
      </c>
      <c r="B28" s="33" t="s">
        <v>136</v>
      </c>
      <c r="C28" s="89" t="n">
        <v>0</v>
      </c>
      <c r="D28" s="89" t="n">
        <v>477203.22</v>
      </c>
      <c r="E28" s="82" t="n">
        <f aca="false">C28-D28</f>
        <v>-477203.22</v>
      </c>
      <c r="F28" s="82" t="e">
        <f aca="false">D28/C28*100</f>
        <v>#DIV/0!</v>
      </c>
    </row>
    <row r="29" customFormat="false" ht="79.5" hidden="false" customHeight="true" outlineLevel="0" collapsed="false">
      <c r="A29" s="87" t="s">
        <v>128</v>
      </c>
      <c r="B29" s="33" t="s">
        <v>137</v>
      </c>
      <c r="C29" s="89" t="n">
        <v>0</v>
      </c>
      <c r="D29" s="89" t="n">
        <v>122540</v>
      </c>
      <c r="E29" s="82" t="n">
        <f aca="false">C29-D29</f>
        <v>-122540</v>
      </c>
      <c r="F29" s="82" t="e">
        <f aca="false">D29/C29*100</f>
        <v>#DIV/0!</v>
      </c>
    </row>
    <row r="30" customFormat="false" ht="54.75" hidden="false" customHeight="true" outlineLevel="0" collapsed="false">
      <c r="A30" s="87" t="s">
        <v>138</v>
      </c>
      <c r="B30" s="33" t="s">
        <v>139</v>
      </c>
      <c r="C30" s="89" t="n">
        <v>30000</v>
      </c>
      <c r="D30" s="89" t="n">
        <v>36099.25</v>
      </c>
      <c r="E30" s="82" t="n">
        <f aca="false">C30-D30</f>
        <v>-6099.25</v>
      </c>
      <c r="F30" s="82" t="n">
        <f aca="false">D30/C30*100</f>
        <v>120.330833333333</v>
      </c>
    </row>
    <row r="31" customFormat="false" ht="54.75" hidden="false" customHeight="true" outlineLevel="0" collapsed="false">
      <c r="A31" s="87" t="s">
        <v>140</v>
      </c>
      <c r="B31" s="33" t="s">
        <v>141</v>
      </c>
      <c r="C31" s="89" t="n">
        <v>40000</v>
      </c>
      <c r="D31" s="89" t="n">
        <v>46801.2</v>
      </c>
      <c r="E31" s="82" t="n">
        <f aca="false">C31-D31</f>
        <v>-6801.2</v>
      </c>
      <c r="F31" s="82" t="n">
        <f aca="false">D31/C31*100</f>
        <v>117.003</v>
      </c>
    </row>
    <row r="32" customFormat="false" ht="54.75" hidden="false" customHeight="true" outlineLevel="0" collapsed="false">
      <c r="A32" s="87" t="s">
        <v>142</v>
      </c>
      <c r="B32" s="33" t="s">
        <v>143</v>
      </c>
      <c r="C32" s="89" t="n">
        <v>10000</v>
      </c>
      <c r="D32" s="89" t="n">
        <v>18819.94</v>
      </c>
      <c r="E32" s="82" t="n">
        <f aca="false">C32-D32</f>
        <v>-8819.94</v>
      </c>
      <c r="F32" s="82" t="n">
        <f aca="false">D32/C32*100</f>
        <v>188.1994</v>
      </c>
    </row>
    <row r="33" customFormat="false" ht="32.25" hidden="false" customHeight="true" outlineLevel="0" collapsed="false">
      <c r="A33" s="83" t="s">
        <v>144</v>
      </c>
      <c r="B33" s="84" t="s">
        <v>145</v>
      </c>
      <c r="C33" s="90" t="n">
        <f aca="false">C34</f>
        <v>5243200</v>
      </c>
      <c r="D33" s="90" t="n">
        <f aca="false">D34</f>
        <v>5564071.2</v>
      </c>
      <c r="E33" s="82" t="n">
        <f aca="false">C33-D33</f>
        <v>-320871.2</v>
      </c>
      <c r="F33" s="86" t="n">
        <f aca="false">D33/C33*100</f>
        <v>106.119758925847</v>
      </c>
    </row>
    <row r="34" customFormat="false" ht="33" hidden="false" customHeight="true" outlineLevel="0" collapsed="false">
      <c r="A34" s="39" t="s">
        <v>146</v>
      </c>
      <c r="B34" s="33" t="s">
        <v>147</v>
      </c>
      <c r="C34" s="89" t="n">
        <f aca="false">C35+C36+C37+C38</f>
        <v>5243200</v>
      </c>
      <c r="D34" s="89" t="n">
        <f aca="false">D35+D36+D37+D38</f>
        <v>5564071.2</v>
      </c>
      <c r="E34" s="82" t="n">
        <f aca="false">C34-D34</f>
        <v>-320871.2</v>
      </c>
      <c r="F34" s="82" t="n">
        <f aca="false">D34/C34*100</f>
        <v>106.119758925847</v>
      </c>
    </row>
    <row r="35" customFormat="false" ht="64.5" hidden="false" customHeight="true" outlineLevel="0" collapsed="false">
      <c r="A35" s="87" t="s">
        <v>148</v>
      </c>
      <c r="B35" s="33" t="s">
        <v>149</v>
      </c>
      <c r="C35" s="89" t="n">
        <v>2600700</v>
      </c>
      <c r="D35" s="89" t="n">
        <v>2883048.54</v>
      </c>
      <c r="E35" s="82" t="n">
        <f aca="false">C35-D35</f>
        <v>-282348.54</v>
      </c>
      <c r="F35" s="82" t="n">
        <f aca="false">D35/C35*100</f>
        <v>110.85663629023</v>
      </c>
    </row>
    <row r="36" customFormat="false" ht="81.75" hidden="false" customHeight="true" outlineLevel="0" collapsed="false">
      <c r="A36" s="87" t="s">
        <v>150</v>
      </c>
      <c r="B36" s="33" t="s">
        <v>151</v>
      </c>
      <c r="C36" s="89" t="n">
        <v>13000</v>
      </c>
      <c r="D36" s="89" t="n">
        <v>15057.93</v>
      </c>
      <c r="E36" s="82" t="n">
        <f aca="false">C36-D36</f>
        <v>-2057.93</v>
      </c>
      <c r="F36" s="82" t="n">
        <f aca="false">D36/C36*100</f>
        <v>115.830230769231</v>
      </c>
    </row>
    <row r="37" customFormat="false" ht="63.75" hidden="false" customHeight="true" outlineLevel="0" collapsed="false">
      <c r="A37" s="87" t="s">
        <v>152</v>
      </c>
      <c r="B37" s="33" t="s">
        <v>153</v>
      </c>
      <c r="C37" s="89" t="n">
        <v>2629500</v>
      </c>
      <c r="D37" s="89" t="n">
        <v>2979855.6</v>
      </c>
      <c r="E37" s="82" t="n">
        <f aca="false">C37-D37</f>
        <v>-350355.6</v>
      </c>
      <c r="F37" s="82" t="n">
        <f aca="false">D37/C37*100</f>
        <v>113.324038790645</v>
      </c>
    </row>
    <row r="38" customFormat="false" ht="65.25" hidden="false" customHeight="true" outlineLevel="0" collapsed="false">
      <c r="A38" s="87" t="s">
        <v>154</v>
      </c>
      <c r="B38" s="33" t="s">
        <v>155</v>
      </c>
      <c r="C38" s="89" t="n">
        <v>0</v>
      </c>
      <c r="D38" s="89" t="n">
        <v>-313890.87</v>
      </c>
      <c r="E38" s="82" t="n">
        <f aca="false">C38-D38</f>
        <v>313890.87</v>
      </c>
      <c r="F38" s="82" t="n">
        <v>0</v>
      </c>
    </row>
    <row r="39" customFormat="false" ht="18.75" hidden="false" customHeight="true" outlineLevel="0" collapsed="false">
      <c r="A39" s="83" t="s">
        <v>156</v>
      </c>
      <c r="B39" s="84" t="s">
        <v>157</v>
      </c>
      <c r="C39" s="90" t="n">
        <f aca="false">C40</f>
        <v>1400000</v>
      </c>
      <c r="D39" s="90" t="n">
        <f aca="false">D40</f>
        <v>1483310.93</v>
      </c>
      <c r="E39" s="82" t="n">
        <f aca="false">C39-D39</f>
        <v>-83310.9299999999</v>
      </c>
      <c r="F39" s="86" t="n">
        <f aca="false">D39/C39*100</f>
        <v>105.950780714286</v>
      </c>
    </row>
    <row r="40" customFormat="false" ht="15.75" hidden="false" customHeight="true" outlineLevel="0" collapsed="false">
      <c r="A40" s="87" t="s">
        <v>158</v>
      </c>
      <c r="B40" s="91" t="s">
        <v>31</v>
      </c>
      <c r="C40" s="89" t="n">
        <f aca="false">C41+C45</f>
        <v>1400000</v>
      </c>
      <c r="D40" s="89" t="n">
        <f aca="false">D41+D45+D46</f>
        <v>1483310.93</v>
      </c>
      <c r="E40" s="82" t="n">
        <f aca="false">C40-D40</f>
        <v>-83310.9299999999</v>
      </c>
      <c r="F40" s="82" t="n">
        <f aca="false">D40/C40*100</f>
        <v>105.950780714286</v>
      </c>
    </row>
    <row r="41" customFormat="false" ht="18" hidden="false" customHeight="true" outlineLevel="0" collapsed="false">
      <c r="A41" s="87" t="s">
        <v>159</v>
      </c>
      <c r="B41" s="91" t="s">
        <v>31</v>
      </c>
      <c r="C41" s="92" t="n">
        <v>1400000</v>
      </c>
      <c r="D41" s="89" t="n">
        <v>1483310.93</v>
      </c>
      <c r="E41" s="82" t="n">
        <f aca="false">C41-D41</f>
        <v>-83310.9299999999</v>
      </c>
      <c r="F41" s="82" t="n">
        <f aca="false">D41/C41*100</f>
        <v>105.950780714286</v>
      </c>
    </row>
    <row r="42" customFormat="false" ht="63" hidden="true" customHeight="false" outlineLevel="0" collapsed="false">
      <c r="A42" s="39" t="s">
        <v>160</v>
      </c>
      <c r="B42" s="33" t="s">
        <v>161</v>
      </c>
      <c r="C42" s="89" t="n">
        <v>840</v>
      </c>
      <c r="D42" s="89" t="n">
        <v>1030.2</v>
      </c>
      <c r="E42" s="82" t="n">
        <f aca="false">C42-D42</f>
        <v>-190.2</v>
      </c>
      <c r="F42" s="82" t="n">
        <f aca="false">D42/C42*100</f>
        <v>122.642857142857</v>
      </c>
    </row>
    <row r="43" customFormat="false" ht="47.25" hidden="true" customHeight="false" outlineLevel="0" collapsed="false">
      <c r="A43" s="93" t="s">
        <v>162</v>
      </c>
      <c r="B43" s="33" t="s">
        <v>163</v>
      </c>
      <c r="C43" s="89" t="n">
        <v>3</v>
      </c>
      <c r="D43" s="89" t="n">
        <v>3.8</v>
      </c>
      <c r="E43" s="82" t="n">
        <f aca="false">C43-D43</f>
        <v>-0.8</v>
      </c>
      <c r="F43" s="82" t="n">
        <f aca="false">D43/C43*100</f>
        <v>126.666666666667</v>
      </c>
    </row>
    <row r="44" customFormat="false" ht="76.5" hidden="true" customHeight="true" outlineLevel="0" collapsed="false">
      <c r="A44" s="39" t="s">
        <v>164</v>
      </c>
      <c r="B44" s="33" t="s">
        <v>165</v>
      </c>
      <c r="C44" s="89" t="n">
        <v>4272</v>
      </c>
      <c r="D44" s="89" t="n">
        <v>4380.1</v>
      </c>
      <c r="E44" s="82" t="n">
        <f aca="false">C44-D44</f>
        <v>-108.1</v>
      </c>
      <c r="F44" s="82" t="n">
        <f aca="false">D44/C44*100</f>
        <v>102.53043071161</v>
      </c>
    </row>
    <row r="45" customFormat="false" ht="31.5" hidden="true" customHeight="true" outlineLevel="0" collapsed="false">
      <c r="A45" s="39" t="s">
        <v>166</v>
      </c>
      <c r="B45" s="33" t="s">
        <v>167</v>
      </c>
      <c r="C45" s="89" t="n">
        <v>0</v>
      </c>
      <c r="D45" s="89" t="n">
        <v>0</v>
      </c>
      <c r="E45" s="82" t="n">
        <f aca="false">C45-D45</f>
        <v>0</v>
      </c>
      <c r="F45" s="82" t="n">
        <v>0</v>
      </c>
    </row>
    <row r="46" customFormat="false" ht="33" hidden="true" customHeight="true" outlineLevel="0" collapsed="false">
      <c r="A46" s="87" t="s">
        <v>166</v>
      </c>
      <c r="B46" s="91" t="s">
        <v>167</v>
      </c>
      <c r="C46" s="92"/>
      <c r="D46" s="89"/>
      <c r="E46" s="82" t="n">
        <f aca="false">C46-D46</f>
        <v>0</v>
      </c>
      <c r="F46" s="82" t="e">
        <f aca="false">D46/C46*100</f>
        <v>#DIV/0!</v>
      </c>
    </row>
    <row r="47" customFormat="false" ht="18" hidden="false" customHeight="true" outlineLevel="0" collapsed="false">
      <c r="A47" s="94" t="s">
        <v>168</v>
      </c>
      <c r="B47" s="84" t="s">
        <v>169</v>
      </c>
      <c r="C47" s="90" t="n">
        <f aca="false">C48+C50+C58</f>
        <v>6750000</v>
      </c>
      <c r="D47" s="90" t="n">
        <f aca="false">D48+D50</f>
        <v>6881361.56</v>
      </c>
      <c r="E47" s="82" t="n">
        <f aca="false">C47-D47</f>
        <v>-131361.560000001</v>
      </c>
      <c r="F47" s="86" t="n">
        <f aca="false">D47/C47*100</f>
        <v>101.946097185185</v>
      </c>
    </row>
    <row r="48" customFormat="false" ht="18" hidden="false" customHeight="true" outlineLevel="0" collapsed="false">
      <c r="A48" s="39" t="s">
        <v>170</v>
      </c>
      <c r="B48" s="33" t="s">
        <v>171</v>
      </c>
      <c r="C48" s="89" t="n">
        <f aca="false">C49</f>
        <v>3700000</v>
      </c>
      <c r="D48" s="89" t="n">
        <f aca="false">D49</f>
        <v>3774642.41</v>
      </c>
      <c r="E48" s="82" t="n">
        <f aca="false">C48-D48</f>
        <v>-74642.4100000002</v>
      </c>
      <c r="F48" s="82" t="n">
        <f aca="false">D48/C48*100</f>
        <v>102.017362432432</v>
      </c>
    </row>
    <row r="49" customFormat="false" ht="48.75" hidden="false" customHeight="true" outlineLevel="0" collapsed="false">
      <c r="A49" s="39" t="s">
        <v>172</v>
      </c>
      <c r="B49" s="33" t="s">
        <v>173</v>
      </c>
      <c r="C49" s="89" t="n">
        <v>3700000</v>
      </c>
      <c r="D49" s="89" t="n">
        <v>3774642.41</v>
      </c>
      <c r="E49" s="82" t="n">
        <f aca="false">C49-D49</f>
        <v>-74642.4100000002</v>
      </c>
      <c r="F49" s="82" t="n">
        <f aca="false">D49/C49*100</f>
        <v>102.017362432432</v>
      </c>
    </row>
    <row r="50" customFormat="false" ht="18" hidden="false" customHeight="true" outlineLevel="0" collapsed="false">
      <c r="A50" s="39" t="s">
        <v>174</v>
      </c>
      <c r="B50" s="33" t="s">
        <v>37</v>
      </c>
      <c r="C50" s="89" t="n">
        <f aca="false">C54+C56</f>
        <v>3050000</v>
      </c>
      <c r="D50" s="89" t="n">
        <f aca="false">D55+D57+D58</f>
        <v>3106719.15</v>
      </c>
      <c r="E50" s="82" t="n">
        <f aca="false">C50-D50</f>
        <v>-56719.1499999999</v>
      </c>
      <c r="F50" s="82" t="n">
        <f aca="false">D50/C50*100</f>
        <v>101.859644262295</v>
      </c>
      <c r="G50" s="95"/>
    </row>
    <row r="51" customFormat="false" ht="118.5" hidden="true" customHeight="true" outlineLevel="0" collapsed="false">
      <c r="A51" s="39" t="s">
        <v>175</v>
      </c>
      <c r="B51" s="33" t="s">
        <v>176</v>
      </c>
      <c r="C51" s="89" t="n">
        <v>182000</v>
      </c>
      <c r="D51" s="89" t="n">
        <v>240614.46</v>
      </c>
      <c r="E51" s="82" t="n">
        <f aca="false">C51-D51</f>
        <v>-58614.46</v>
      </c>
      <c r="F51" s="82" t="n">
        <f aca="false">D51/C51*100</f>
        <v>132.205747252747</v>
      </c>
    </row>
    <row r="52" customFormat="false" ht="117.75" hidden="true" customHeight="true" outlineLevel="0" collapsed="false">
      <c r="A52" s="39" t="s">
        <v>177</v>
      </c>
      <c r="B52" s="33" t="s">
        <v>178</v>
      </c>
      <c r="C52" s="89" t="n">
        <v>120000</v>
      </c>
      <c r="D52" s="89" t="n">
        <v>174271.34</v>
      </c>
      <c r="E52" s="82" t="n">
        <f aca="false">C52-D52</f>
        <v>-54271.34</v>
      </c>
      <c r="F52" s="82" t="n">
        <f aca="false">D52/C52*100</f>
        <v>145.226116666667</v>
      </c>
    </row>
    <row r="53" customFormat="false" ht="183.75" hidden="true" customHeight="true" outlineLevel="0" collapsed="false">
      <c r="A53" s="39" t="s">
        <v>179</v>
      </c>
      <c r="B53" s="33" t="s">
        <v>180</v>
      </c>
      <c r="C53" s="89" t="e">
        <f aca="false">C65+#REF!</f>
        <v>#REF!</v>
      </c>
      <c r="D53" s="89" t="e">
        <f aca="false">D65+#REF!</f>
        <v>#REF!</v>
      </c>
      <c r="E53" s="82" t="e">
        <f aca="false">C53-D53</f>
        <v>#REF!</v>
      </c>
      <c r="F53" s="82" t="e">
        <f aca="false">D53/C53*100</f>
        <v>#REF!</v>
      </c>
    </row>
    <row r="54" customFormat="false" ht="16.5" hidden="false" customHeight="true" outlineLevel="0" collapsed="false">
      <c r="A54" s="39" t="s">
        <v>181</v>
      </c>
      <c r="B54" s="33" t="s">
        <v>182</v>
      </c>
      <c r="C54" s="89" t="n">
        <f aca="false">C55</f>
        <v>820000</v>
      </c>
      <c r="D54" s="89" t="n">
        <f aca="false">D55</f>
        <v>836418.48</v>
      </c>
      <c r="E54" s="82" t="n">
        <f aca="false">C54-D54</f>
        <v>-16418.48</v>
      </c>
      <c r="F54" s="82" t="n">
        <f aca="false">D54/C54*100</f>
        <v>102.002253658537</v>
      </c>
    </row>
    <row r="55" customFormat="false" ht="32.25" hidden="false" customHeight="true" outlineLevel="0" collapsed="false">
      <c r="A55" s="39" t="s">
        <v>183</v>
      </c>
      <c r="B55" s="33" t="s">
        <v>39</v>
      </c>
      <c r="C55" s="89" t="n">
        <v>820000</v>
      </c>
      <c r="D55" s="89" t="n">
        <v>836418.48</v>
      </c>
      <c r="E55" s="82" t="n">
        <f aca="false">C55-D55</f>
        <v>-16418.48</v>
      </c>
      <c r="F55" s="82" t="n">
        <f aca="false">D55/C55*100</f>
        <v>102.002253658537</v>
      </c>
    </row>
    <row r="56" customFormat="false" ht="20.25" hidden="false" customHeight="true" outlineLevel="0" collapsed="false">
      <c r="A56" s="39" t="s">
        <v>184</v>
      </c>
      <c r="B56" s="33" t="s">
        <v>185</v>
      </c>
      <c r="C56" s="89" t="n">
        <f aca="false">C57</f>
        <v>2230000</v>
      </c>
      <c r="D56" s="89" t="n">
        <f aca="false">D57+D121</f>
        <v>2270300.67</v>
      </c>
      <c r="E56" s="82" t="n">
        <f aca="false">C56-D56</f>
        <v>-40300.6699999999</v>
      </c>
      <c r="F56" s="82" t="n">
        <f aca="false">D56/C56*100</f>
        <v>101.807204932735</v>
      </c>
    </row>
    <row r="57" customFormat="false" ht="36" hidden="false" customHeight="true" outlineLevel="0" collapsed="false">
      <c r="A57" s="39" t="s">
        <v>186</v>
      </c>
      <c r="B57" s="33" t="s">
        <v>41</v>
      </c>
      <c r="C57" s="89" t="n">
        <v>2230000</v>
      </c>
      <c r="D57" s="89" t="n">
        <v>2270300.67</v>
      </c>
      <c r="E57" s="82" t="n">
        <f aca="false">C57-D57</f>
        <v>-40300.6699999999</v>
      </c>
      <c r="F57" s="82" t="n">
        <f aca="false">D57/C57*100</f>
        <v>101.807204932735</v>
      </c>
    </row>
    <row r="58" customFormat="false" ht="33.75" hidden="true" customHeight="true" outlineLevel="0" collapsed="false">
      <c r="A58" s="94" t="s">
        <v>187</v>
      </c>
      <c r="B58" s="84" t="s">
        <v>188</v>
      </c>
      <c r="C58" s="90" t="n">
        <f aca="false">C59</f>
        <v>0</v>
      </c>
      <c r="D58" s="90" t="n">
        <f aca="false">D59</f>
        <v>0</v>
      </c>
      <c r="E58" s="82" t="n">
        <f aca="false">C58-D58</f>
        <v>0</v>
      </c>
      <c r="F58" s="82" t="e">
        <f aca="false">D58/C58*100</f>
        <v>#DIV/0!</v>
      </c>
    </row>
    <row r="59" customFormat="false" ht="18" hidden="true" customHeight="true" outlineLevel="0" collapsed="false">
      <c r="A59" s="39" t="s">
        <v>189</v>
      </c>
      <c r="B59" s="33" t="s">
        <v>169</v>
      </c>
      <c r="C59" s="89" t="n">
        <f aca="false">C60</f>
        <v>0</v>
      </c>
      <c r="D59" s="89" t="n">
        <f aca="false">D60</f>
        <v>0</v>
      </c>
      <c r="E59" s="82" t="n">
        <f aca="false">C59-D59</f>
        <v>0</v>
      </c>
      <c r="F59" s="82" t="e">
        <f aca="false">D59/C59*100</f>
        <v>#DIV/0!</v>
      </c>
    </row>
    <row r="60" customFormat="false" ht="31.5" hidden="true" customHeight="true" outlineLevel="0" collapsed="false">
      <c r="A60" s="39" t="s">
        <v>190</v>
      </c>
      <c r="B60" s="33" t="s">
        <v>191</v>
      </c>
      <c r="C60" s="89" t="n">
        <f aca="false">C61</f>
        <v>0</v>
      </c>
      <c r="D60" s="89" t="n">
        <f aca="false">D61</f>
        <v>0</v>
      </c>
      <c r="E60" s="82" t="n">
        <f aca="false">C60-D60</f>
        <v>0</v>
      </c>
      <c r="F60" s="82" t="e">
        <f aca="false">D60/C60*100</f>
        <v>#DIV/0!</v>
      </c>
    </row>
    <row r="61" customFormat="false" ht="30.75" hidden="true" customHeight="true" outlineLevel="0" collapsed="false">
      <c r="A61" s="39" t="s">
        <v>192</v>
      </c>
      <c r="B61" s="33" t="s">
        <v>193</v>
      </c>
      <c r="C61" s="89" t="n">
        <v>0</v>
      </c>
      <c r="D61" s="89"/>
      <c r="E61" s="82" t="n">
        <f aca="false">C61-D61</f>
        <v>0</v>
      </c>
      <c r="F61" s="82" t="e">
        <f aca="false">D61/C61*100</f>
        <v>#DIV/0!</v>
      </c>
    </row>
    <row r="62" customFormat="false" ht="33.75" hidden="true" customHeight="true" outlineLevel="0" collapsed="false">
      <c r="A62" s="94" t="s">
        <v>194</v>
      </c>
      <c r="B62" s="84" t="s">
        <v>195</v>
      </c>
      <c r="C62" s="90" t="n">
        <f aca="false">C63</f>
        <v>0</v>
      </c>
      <c r="D62" s="90" t="n">
        <f aca="false">D63</f>
        <v>0</v>
      </c>
      <c r="E62" s="82" t="n">
        <f aca="false">C62-D62</f>
        <v>0</v>
      </c>
      <c r="F62" s="82" t="e">
        <f aca="false">D62/C62*100</f>
        <v>#DIV/0!</v>
      </c>
    </row>
    <row r="63" customFormat="false" ht="80.25" hidden="true" customHeight="true" outlineLevel="0" collapsed="false">
      <c r="A63" s="39" t="s">
        <v>196</v>
      </c>
      <c r="B63" s="33" t="s">
        <v>195</v>
      </c>
      <c r="C63" s="89"/>
      <c r="D63" s="89"/>
      <c r="E63" s="82" t="n">
        <f aca="false">C63-D63</f>
        <v>0</v>
      </c>
      <c r="F63" s="82" t="e">
        <f aca="false">D63/C63*100</f>
        <v>#DIV/0!</v>
      </c>
    </row>
    <row r="64" customFormat="false" ht="18.75" hidden="true" customHeight="false" outlineLevel="0" collapsed="false">
      <c r="A64" s="94" t="s">
        <v>197</v>
      </c>
      <c r="B64" s="84" t="s">
        <v>47</v>
      </c>
      <c r="C64" s="90" t="n">
        <f aca="false">C65</f>
        <v>0</v>
      </c>
      <c r="D64" s="90" t="n">
        <f aca="false">D65</f>
        <v>0</v>
      </c>
      <c r="E64" s="82" t="n">
        <f aca="false">C64-D64</f>
        <v>0</v>
      </c>
      <c r="F64" s="82" t="e">
        <f aca="false">D64/C64*100</f>
        <v>#DIV/0!</v>
      </c>
    </row>
    <row r="65" customFormat="false" ht="63" hidden="true" customHeight="false" outlineLevel="0" collapsed="false">
      <c r="A65" s="39" t="s">
        <v>198</v>
      </c>
      <c r="B65" s="33" t="s">
        <v>50</v>
      </c>
      <c r="C65" s="89" t="n">
        <v>0</v>
      </c>
      <c r="D65" s="89" t="n">
        <v>0</v>
      </c>
      <c r="E65" s="82" t="n">
        <f aca="false">C65-D65</f>
        <v>0</v>
      </c>
      <c r="F65" s="82" t="e">
        <f aca="false">D65/C65*100</f>
        <v>#DIV/0!</v>
      </c>
    </row>
    <row r="66" customFormat="false" ht="78.75" hidden="true" customHeight="false" outlineLevel="0" collapsed="false">
      <c r="A66" s="39" t="s">
        <v>199</v>
      </c>
      <c r="B66" s="33" t="s">
        <v>200</v>
      </c>
      <c r="C66" s="89"/>
      <c r="D66" s="89"/>
      <c r="E66" s="82" t="n">
        <f aca="false">C66-D66</f>
        <v>0</v>
      </c>
      <c r="F66" s="82" t="e">
        <f aca="false">D66/C66*100</f>
        <v>#DIV/0!</v>
      </c>
    </row>
    <row r="67" customFormat="false" ht="153.75" hidden="true" customHeight="true" outlineLevel="0" collapsed="false">
      <c r="A67" s="39" t="s">
        <v>201</v>
      </c>
      <c r="B67" s="33" t="s">
        <v>202</v>
      </c>
      <c r="C67" s="89"/>
      <c r="D67" s="89"/>
      <c r="E67" s="82" t="n">
        <f aca="false">C67-D67</f>
        <v>0</v>
      </c>
      <c r="F67" s="82" t="e">
        <f aca="false">D67/C67*100</f>
        <v>#DIV/0!</v>
      </c>
    </row>
    <row r="68" customFormat="false" ht="47.25" hidden="true" customHeight="false" outlineLevel="0" collapsed="false">
      <c r="A68" s="39" t="s">
        <v>203</v>
      </c>
      <c r="B68" s="33" t="s">
        <v>204</v>
      </c>
      <c r="C68" s="89"/>
      <c r="D68" s="89"/>
      <c r="E68" s="82" t="n">
        <f aca="false">C68-D68</f>
        <v>0</v>
      </c>
      <c r="F68" s="82" t="e">
        <f aca="false">D68/C68*100</f>
        <v>#DIV/0!</v>
      </c>
    </row>
    <row r="69" customFormat="false" ht="55.5" hidden="true" customHeight="true" outlineLevel="0" collapsed="false">
      <c r="A69" s="39" t="s">
        <v>205</v>
      </c>
      <c r="B69" s="33" t="s">
        <v>206</v>
      </c>
      <c r="C69" s="89"/>
      <c r="D69" s="89"/>
      <c r="E69" s="82" t="n">
        <f aca="false">C69-D69</f>
        <v>0</v>
      </c>
      <c r="F69" s="82" t="e">
        <f aca="false">D69/C69*100</f>
        <v>#DIV/0!</v>
      </c>
    </row>
    <row r="70" customFormat="false" ht="75" hidden="true" customHeight="true" outlineLevel="0" collapsed="false">
      <c r="A70" s="39" t="s">
        <v>207</v>
      </c>
      <c r="B70" s="33" t="s">
        <v>208</v>
      </c>
      <c r="C70" s="89"/>
      <c r="D70" s="89"/>
      <c r="E70" s="82" t="n">
        <f aca="false">C70-D70</f>
        <v>0</v>
      </c>
      <c r="F70" s="82" t="e">
        <f aca="false">D70/C70*100</f>
        <v>#DIV/0!</v>
      </c>
    </row>
    <row r="71" customFormat="false" ht="77.25" hidden="true" customHeight="true" outlineLevel="0" collapsed="false">
      <c r="A71" s="39" t="s">
        <v>209</v>
      </c>
      <c r="B71" s="33" t="s">
        <v>210</v>
      </c>
      <c r="C71" s="89"/>
      <c r="D71" s="89"/>
      <c r="E71" s="82" t="n">
        <f aca="false">C71-D71</f>
        <v>0</v>
      </c>
      <c r="F71" s="82" t="e">
        <f aca="false">D71/C71*100</f>
        <v>#DIV/0!</v>
      </c>
    </row>
    <row r="72" customFormat="false" ht="152.25" hidden="true" customHeight="true" outlineLevel="0" collapsed="false">
      <c r="A72" s="39" t="s">
        <v>211</v>
      </c>
      <c r="B72" s="33" t="s">
        <v>212</v>
      </c>
      <c r="C72" s="89"/>
      <c r="D72" s="89"/>
      <c r="E72" s="82" t="n">
        <f aca="false">C72-D72</f>
        <v>0</v>
      </c>
      <c r="F72" s="82" t="e">
        <f aca="false">D72/C72*100</f>
        <v>#DIV/0!</v>
      </c>
    </row>
    <row r="73" customFormat="false" ht="175.5" hidden="true" customHeight="true" outlineLevel="0" collapsed="false">
      <c r="A73" s="39" t="s">
        <v>213</v>
      </c>
      <c r="B73" s="33" t="s">
        <v>214</v>
      </c>
      <c r="C73" s="89"/>
      <c r="D73" s="89"/>
      <c r="E73" s="82" t="n">
        <f aca="false">C73-D73</f>
        <v>0</v>
      </c>
      <c r="F73" s="82" t="e">
        <f aca="false">D73/C73*100</f>
        <v>#DIV/0!</v>
      </c>
    </row>
    <row r="74" customFormat="false" ht="58.5" hidden="true" customHeight="true" outlineLevel="0" collapsed="false">
      <c r="A74" s="39" t="s">
        <v>215</v>
      </c>
      <c r="B74" s="33" t="s">
        <v>216</v>
      </c>
      <c r="C74" s="89"/>
      <c r="D74" s="89"/>
      <c r="E74" s="82" t="n">
        <f aca="false">C74-D74</f>
        <v>0</v>
      </c>
      <c r="F74" s="82" t="e">
        <f aca="false">D74/C74*100</f>
        <v>#DIV/0!</v>
      </c>
    </row>
    <row r="75" customFormat="false" ht="41.25" hidden="true" customHeight="true" outlineLevel="0" collapsed="false">
      <c r="A75" s="39" t="s">
        <v>217</v>
      </c>
      <c r="B75" s="33" t="s">
        <v>218</v>
      </c>
      <c r="C75" s="92"/>
      <c r="D75" s="89"/>
      <c r="E75" s="82" t="n">
        <f aca="false">C75-D75</f>
        <v>0</v>
      </c>
      <c r="F75" s="82" t="e">
        <f aca="false">D75/C75*100</f>
        <v>#DIV/0!</v>
      </c>
    </row>
    <row r="76" customFormat="false" ht="23.25" hidden="true" customHeight="true" outlineLevel="0" collapsed="false">
      <c r="A76" s="39" t="s">
        <v>219</v>
      </c>
      <c r="B76" s="33" t="s">
        <v>220</v>
      </c>
      <c r="C76" s="89"/>
      <c r="D76" s="89"/>
      <c r="E76" s="82" t="n">
        <f aca="false">C76-D76</f>
        <v>0</v>
      </c>
      <c r="F76" s="82" t="e">
        <f aca="false">D76/C76*100</f>
        <v>#DIV/0!</v>
      </c>
    </row>
    <row r="77" customFormat="false" ht="70.5" hidden="true" customHeight="true" outlineLevel="0" collapsed="false">
      <c r="A77" s="39" t="s">
        <v>221</v>
      </c>
      <c r="B77" s="33" t="s">
        <v>222</v>
      </c>
      <c r="C77" s="89"/>
      <c r="D77" s="89"/>
      <c r="E77" s="82" t="n">
        <f aca="false">C77-D77</f>
        <v>0</v>
      </c>
      <c r="F77" s="82" t="e">
        <f aca="false">D77/C77*100</f>
        <v>#DIV/0!</v>
      </c>
    </row>
    <row r="78" customFormat="false" ht="31.5" hidden="true" customHeight="false" outlineLevel="0" collapsed="false">
      <c r="A78" s="39" t="s">
        <v>223</v>
      </c>
      <c r="B78" s="33" t="s">
        <v>224</v>
      </c>
      <c r="C78" s="89"/>
      <c r="D78" s="89"/>
      <c r="E78" s="82" t="n">
        <f aca="false">C78-D78</f>
        <v>0</v>
      </c>
      <c r="F78" s="82" t="e">
        <f aca="false">D78/C78*100</f>
        <v>#DIV/0!</v>
      </c>
    </row>
    <row r="79" customFormat="false" ht="63" hidden="true" customHeight="false" outlineLevel="0" collapsed="false">
      <c r="A79" s="39" t="s">
        <v>225</v>
      </c>
      <c r="B79" s="33" t="s">
        <v>226</v>
      </c>
      <c r="C79" s="89"/>
      <c r="D79" s="89"/>
      <c r="E79" s="82" t="n">
        <f aca="false">C79-D79</f>
        <v>0</v>
      </c>
      <c r="F79" s="82" t="e">
        <f aca="false">D79/C79*100</f>
        <v>#DIV/0!</v>
      </c>
    </row>
    <row r="80" customFormat="false" ht="63" hidden="true" customHeight="false" outlineLevel="0" collapsed="false">
      <c r="A80" s="39" t="s">
        <v>227</v>
      </c>
      <c r="B80" s="33" t="s">
        <v>228</v>
      </c>
      <c r="C80" s="89"/>
      <c r="D80" s="89"/>
      <c r="E80" s="82" t="n">
        <f aca="false">C80-D80</f>
        <v>0</v>
      </c>
      <c r="F80" s="82" t="e">
        <f aca="false">D80/C80*100</f>
        <v>#DIV/0!</v>
      </c>
    </row>
    <row r="81" customFormat="false" ht="47.25" hidden="true" customHeight="false" outlineLevel="0" collapsed="false">
      <c r="A81" s="39" t="s">
        <v>229</v>
      </c>
      <c r="B81" s="33" t="s">
        <v>230</v>
      </c>
      <c r="C81" s="89"/>
      <c r="D81" s="89"/>
      <c r="E81" s="82" t="n">
        <f aca="false">C81-D81</f>
        <v>0</v>
      </c>
      <c r="F81" s="82" t="e">
        <f aca="false">D81/C81*100</f>
        <v>#DIV/0!</v>
      </c>
    </row>
    <row r="82" customFormat="false" ht="47.25" hidden="true" customHeight="false" outlineLevel="0" collapsed="false">
      <c r="A82" s="39" t="s">
        <v>231</v>
      </c>
      <c r="B82" s="33" t="s">
        <v>232</v>
      </c>
      <c r="C82" s="89"/>
      <c r="D82" s="89"/>
      <c r="E82" s="82" t="n">
        <f aca="false">C82-D82</f>
        <v>0</v>
      </c>
      <c r="F82" s="82" t="e">
        <f aca="false">D82/C82*100</f>
        <v>#DIV/0!</v>
      </c>
    </row>
    <row r="83" customFormat="false" ht="31.5" hidden="true" customHeight="false" outlineLevel="0" collapsed="false">
      <c r="A83" s="39" t="s">
        <v>233</v>
      </c>
      <c r="B83" s="33" t="s">
        <v>234</v>
      </c>
      <c r="C83" s="89"/>
      <c r="D83" s="89"/>
      <c r="E83" s="82" t="n">
        <f aca="false">C83-D83</f>
        <v>0</v>
      </c>
      <c r="F83" s="82" t="e">
        <f aca="false">D83/C83*100</f>
        <v>#DIV/0!</v>
      </c>
    </row>
    <row r="84" customFormat="false" ht="31.5" hidden="true" customHeight="false" outlineLevel="0" collapsed="false">
      <c r="A84" s="39" t="s">
        <v>235</v>
      </c>
      <c r="B84" s="33" t="s">
        <v>236</v>
      </c>
      <c r="C84" s="89"/>
      <c r="D84" s="89"/>
      <c r="E84" s="82" t="n">
        <f aca="false">C84-D84</f>
        <v>0</v>
      </c>
      <c r="F84" s="82" t="e">
        <f aca="false">D84/C84*100</f>
        <v>#DIV/0!</v>
      </c>
    </row>
    <row r="85" customFormat="false" ht="47.25" hidden="true" customHeight="false" outlineLevel="0" collapsed="false">
      <c r="A85" s="39" t="s">
        <v>237</v>
      </c>
      <c r="B85" s="33" t="s">
        <v>238</v>
      </c>
      <c r="C85" s="89"/>
      <c r="D85" s="89"/>
      <c r="E85" s="82" t="n">
        <f aca="false">C85-D85</f>
        <v>0</v>
      </c>
      <c r="F85" s="82" t="e">
        <f aca="false">D85/C85*100</f>
        <v>#DIV/0!</v>
      </c>
    </row>
    <row r="86" customFormat="false" ht="31.5" hidden="true" customHeight="false" outlineLevel="0" collapsed="false">
      <c r="A86" s="39" t="s">
        <v>239</v>
      </c>
      <c r="B86" s="33" t="s">
        <v>240</v>
      </c>
      <c r="C86" s="89"/>
      <c r="D86" s="89"/>
      <c r="E86" s="82" t="n">
        <f aca="false">C86-D86</f>
        <v>0</v>
      </c>
      <c r="F86" s="82" t="e">
        <f aca="false">D86/C86*100</f>
        <v>#DIV/0!</v>
      </c>
    </row>
    <row r="87" customFormat="false" ht="31.5" hidden="true" customHeight="false" outlineLevel="0" collapsed="false">
      <c r="A87" s="39" t="s">
        <v>241</v>
      </c>
      <c r="B87" s="33" t="s">
        <v>242</v>
      </c>
      <c r="C87" s="89"/>
      <c r="D87" s="89"/>
      <c r="E87" s="82" t="n">
        <f aca="false">C87-D87</f>
        <v>0</v>
      </c>
      <c r="F87" s="82" t="e">
        <f aca="false">D87/C87*100</f>
        <v>#DIV/0!</v>
      </c>
    </row>
    <row r="88" customFormat="false" ht="18.75" hidden="true" customHeight="false" outlineLevel="0" collapsed="false">
      <c r="A88" s="39" t="s">
        <v>243</v>
      </c>
      <c r="B88" s="33" t="s">
        <v>244</v>
      </c>
      <c r="C88" s="89"/>
      <c r="D88" s="89"/>
      <c r="E88" s="82" t="n">
        <f aca="false">C88-D88</f>
        <v>0</v>
      </c>
      <c r="F88" s="82" t="e">
        <f aca="false">D88/C88*100</f>
        <v>#DIV/0!</v>
      </c>
    </row>
    <row r="89" customFormat="false" ht="59.25" hidden="true" customHeight="true" outlineLevel="0" collapsed="false">
      <c r="A89" s="39" t="s">
        <v>245</v>
      </c>
      <c r="B89" s="33" t="s">
        <v>246</v>
      </c>
      <c r="C89" s="92"/>
      <c r="D89" s="89"/>
      <c r="E89" s="82" t="n">
        <f aca="false">C89-D89</f>
        <v>0</v>
      </c>
      <c r="F89" s="82" t="e">
        <f aca="false">D89/C89*100</f>
        <v>#DIV/0!</v>
      </c>
    </row>
    <row r="90" customFormat="false" ht="18.75" hidden="true" customHeight="false" outlineLevel="0" collapsed="false">
      <c r="A90" s="39" t="s">
        <v>247</v>
      </c>
      <c r="B90" s="33" t="s">
        <v>248</v>
      </c>
      <c r="C90" s="89"/>
      <c r="D90" s="89"/>
      <c r="E90" s="82" t="n">
        <f aca="false">C90-D90</f>
        <v>0</v>
      </c>
      <c r="F90" s="82" t="e">
        <f aca="false">D90/C90*100</f>
        <v>#DIV/0!</v>
      </c>
    </row>
    <row r="91" customFormat="false" ht="18.75" hidden="true" customHeight="false" outlineLevel="0" collapsed="false">
      <c r="A91" s="39" t="s">
        <v>249</v>
      </c>
      <c r="B91" s="33" t="s">
        <v>250</v>
      </c>
      <c r="C91" s="89"/>
      <c r="D91" s="89"/>
      <c r="E91" s="82" t="n">
        <f aca="false">C91-D91</f>
        <v>0</v>
      </c>
      <c r="F91" s="82" t="e">
        <f aca="false">D91/C91*100</f>
        <v>#DIV/0!</v>
      </c>
    </row>
    <row r="92" customFormat="false" ht="18.75" hidden="true" customHeight="false" outlineLevel="0" collapsed="false">
      <c r="A92" s="39" t="s">
        <v>251</v>
      </c>
      <c r="B92" s="33" t="s">
        <v>252</v>
      </c>
      <c r="C92" s="89"/>
      <c r="D92" s="89"/>
      <c r="E92" s="82" t="n">
        <f aca="false">C92-D92</f>
        <v>0</v>
      </c>
      <c r="F92" s="82" t="e">
        <f aca="false">D92/C92*100</f>
        <v>#DIV/0!</v>
      </c>
    </row>
    <row r="93" customFormat="false" ht="31.5" hidden="true" customHeight="false" outlineLevel="0" collapsed="false">
      <c r="A93" s="39" t="s">
        <v>253</v>
      </c>
      <c r="B93" s="33" t="s">
        <v>254</v>
      </c>
      <c r="C93" s="89"/>
      <c r="D93" s="89"/>
      <c r="E93" s="82" t="n">
        <f aca="false">C93-D93</f>
        <v>0</v>
      </c>
      <c r="F93" s="82" t="e">
        <f aca="false">D93/C93*100</f>
        <v>#DIV/0!</v>
      </c>
    </row>
    <row r="94" customFormat="false" ht="18.75" hidden="true" customHeight="false" outlineLevel="0" collapsed="false">
      <c r="A94" s="39" t="s">
        <v>255</v>
      </c>
      <c r="B94" s="33" t="s">
        <v>256</v>
      </c>
      <c r="C94" s="89"/>
      <c r="D94" s="89"/>
      <c r="E94" s="82" t="n">
        <f aca="false">C94-D94</f>
        <v>0</v>
      </c>
      <c r="F94" s="82" t="e">
        <f aca="false">D94/C94*100</f>
        <v>#DIV/0!</v>
      </c>
    </row>
    <row r="95" customFormat="false" ht="37.5" hidden="true" customHeight="true" outlineLevel="0" collapsed="false">
      <c r="A95" s="39" t="s">
        <v>257</v>
      </c>
      <c r="B95" s="33" t="s">
        <v>74</v>
      </c>
      <c r="C95" s="89"/>
      <c r="D95" s="89"/>
      <c r="E95" s="82" t="n">
        <f aca="false">C95-D95</f>
        <v>0</v>
      </c>
      <c r="F95" s="82" t="e">
        <f aca="false">D95/C95*100</f>
        <v>#DIV/0!</v>
      </c>
    </row>
    <row r="96" customFormat="false" ht="31.5" hidden="true" customHeight="false" outlineLevel="0" collapsed="false">
      <c r="A96" s="39" t="s">
        <v>258</v>
      </c>
      <c r="B96" s="33" t="s">
        <v>259</v>
      </c>
      <c r="C96" s="89"/>
      <c r="D96" s="89"/>
      <c r="E96" s="82" t="n">
        <f aca="false">C96-D96</f>
        <v>0</v>
      </c>
      <c r="F96" s="82" t="e">
        <f aca="false">D96/C96*100</f>
        <v>#DIV/0!</v>
      </c>
    </row>
    <row r="97" customFormat="false" ht="18.75" hidden="true" customHeight="false" outlineLevel="0" collapsed="false">
      <c r="A97" s="39" t="s">
        <v>260</v>
      </c>
      <c r="B97" s="33" t="s">
        <v>261</v>
      </c>
      <c r="C97" s="89"/>
      <c r="D97" s="89"/>
      <c r="E97" s="82" t="n">
        <f aca="false">C97-D97</f>
        <v>0</v>
      </c>
      <c r="F97" s="82" t="e">
        <f aca="false">D97/C97*100</f>
        <v>#DIV/0!</v>
      </c>
    </row>
    <row r="98" customFormat="false" ht="75" hidden="true" customHeight="true" outlineLevel="0" collapsed="false">
      <c r="A98" s="39" t="s">
        <v>262</v>
      </c>
      <c r="B98" s="33" t="s">
        <v>263</v>
      </c>
      <c r="C98" s="89"/>
      <c r="D98" s="89"/>
      <c r="E98" s="82" t="n">
        <f aca="false">C98-D98</f>
        <v>0</v>
      </c>
      <c r="F98" s="82" t="e">
        <f aca="false">D98/C98*100</f>
        <v>#DIV/0!</v>
      </c>
    </row>
    <row r="99" customFormat="false" ht="18.75" hidden="true" customHeight="false" outlineLevel="0" collapsed="false">
      <c r="A99" s="47"/>
      <c r="B99" s="40"/>
      <c r="C99" s="96"/>
      <c r="D99" s="96"/>
      <c r="E99" s="82" t="n">
        <f aca="false">C99-D99</f>
        <v>0</v>
      </c>
      <c r="F99" s="82" t="e">
        <f aca="false">D99/C99*100</f>
        <v>#DIV/0!</v>
      </c>
    </row>
    <row r="100" customFormat="false" ht="18.75" hidden="true" customHeight="false" outlineLevel="0" collapsed="false">
      <c r="A100" s="47"/>
      <c r="B100" s="40"/>
      <c r="C100" s="96"/>
      <c r="D100" s="96"/>
      <c r="E100" s="82" t="n">
        <f aca="false">C100-D100</f>
        <v>0</v>
      </c>
      <c r="F100" s="82" t="e">
        <f aca="false">D100/C100*100</f>
        <v>#DIV/0!</v>
      </c>
    </row>
    <row r="101" customFormat="false" ht="18.75" hidden="true" customHeight="false" outlineLevel="0" collapsed="false">
      <c r="A101" s="47"/>
      <c r="B101" s="40"/>
      <c r="C101" s="96"/>
      <c r="D101" s="96"/>
      <c r="E101" s="82" t="n">
        <f aca="false">C101-D101</f>
        <v>0</v>
      </c>
      <c r="F101" s="82" t="e">
        <f aca="false">D101/C101*100</f>
        <v>#DIV/0!</v>
      </c>
    </row>
    <row r="102" customFormat="false" ht="132.75" hidden="true" customHeight="true" outlineLevel="0" collapsed="false">
      <c r="A102" s="39" t="s">
        <v>264</v>
      </c>
      <c r="B102" s="33" t="s">
        <v>265</v>
      </c>
      <c r="C102" s="96"/>
      <c r="D102" s="96"/>
      <c r="E102" s="82" t="n">
        <f aca="false">C102-D102</f>
        <v>0</v>
      </c>
      <c r="F102" s="82" t="e">
        <f aca="false">D102/C102*100</f>
        <v>#DIV/0!</v>
      </c>
    </row>
    <row r="103" customFormat="false" ht="54.75" hidden="true" customHeight="true" outlineLevel="0" collapsed="false">
      <c r="A103" s="39" t="s">
        <v>266</v>
      </c>
      <c r="B103" s="33" t="s">
        <v>267</v>
      </c>
      <c r="C103" s="96"/>
      <c r="D103" s="96"/>
      <c r="E103" s="82" t="n">
        <f aca="false">C103-D103</f>
        <v>0</v>
      </c>
      <c r="F103" s="82" t="e">
        <f aca="false">D103/C103*100</f>
        <v>#DIV/0!</v>
      </c>
    </row>
    <row r="104" customFormat="false" ht="96.75" hidden="true" customHeight="true" outlineLevel="0" collapsed="false">
      <c r="A104" s="39" t="s">
        <v>268</v>
      </c>
      <c r="B104" s="33" t="s">
        <v>269</v>
      </c>
      <c r="C104" s="96"/>
      <c r="D104" s="96"/>
      <c r="E104" s="82" t="n">
        <f aca="false">C104-D104</f>
        <v>0</v>
      </c>
      <c r="F104" s="82" t="e">
        <f aca="false">D104/C104*100</f>
        <v>#DIV/0!</v>
      </c>
    </row>
    <row r="105" customFormat="false" ht="96.75" hidden="true" customHeight="true" outlineLevel="0" collapsed="false">
      <c r="A105" s="39" t="s">
        <v>270</v>
      </c>
      <c r="B105" s="33" t="s">
        <v>271</v>
      </c>
      <c r="C105" s="96"/>
      <c r="D105" s="96"/>
      <c r="E105" s="82" t="n">
        <f aca="false">C105-D105</f>
        <v>0</v>
      </c>
      <c r="F105" s="82" t="e">
        <f aca="false">D105/C105*100</f>
        <v>#DIV/0!</v>
      </c>
    </row>
    <row r="106" customFormat="false" ht="31.5" hidden="true" customHeight="false" outlineLevel="0" collapsed="false">
      <c r="A106" s="39" t="s">
        <v>272</v>
      </c>
      <c r="B106" s="40" t="s">
        <v>273</v>
      </c>
      <c r="C106" s="96"/>
      <c r="D106" s="96"/>
      <c r="E106" s="82" t="n">
        <f aca="false">C106-D106</f>
        <v>0</v>
      </c>
      <c r="F106" s="82" t="e">
        <f aca="false">D106/C106*100</f>
        <v>#DIV/0!</v>
      </c>
    </row>
    <row r="107" customFormat="false" ht="18.75" hidden="true" customHeight="false" outlineLevel="0" collapsed="false">
      <c r="A107" s="39" t="s">
        <v>274</v>
      </c>
      <c r="B107" s="33" t="s">
        <v>275</v>
      </c>
      <c r="C107" s="96"/>
      <c r="D107" s="96"/>
      <c r="E107" s="82" t="n">
        <f aca="false">C107-D107</f>
        <v>0</v>
      </c>
      <c r="F107" s="82" t="e">
        <f aca="false">D107/C107*100</f>
        <v>#DIV/0!</v>
      </c>
    </row>
    <row r="108" customFormat="false" ht="95.25" hidden="true" customHeight="true" outlineLevel="0" collapsed="false">
      <c r="A108" s="39" t="s">
        <v>276</v>
      </c>
      <c r="B108" s="33" t="s">
        <v>277</v>
      </c>
      <c r="C108" s="96"/>
      <c r="D108" s="96"/>
      <c r="E108" s="82" t="n">
        <f aca="false">C108-D108</f>
        <v>0</v>
      </c>
      <c r="F108" s="82" t="e">
        <f aca="false">D108/C108*100</f>
        <v>#DIV/0!</v>
      </c>
    </row>
    <row r="109" customFormat="false" ht="31.5" hidden="true" customHeight="false" outlineLevel="0" collapsed="false">
      <c r="A109" s="39" t="s">
        <v>278</v>
      </c>
      <c r="B109" s="40" t="s">
        <v>279</v>
      </c>
      <c r="C109" s="96"/>
      <c r="D109" s="96"/>
      <c r="E109" s="82" t="n">
        <f aca="false">C109-D109</f>
        <v>0</v>
      </c>
      <c r="F109" s="82" t="e">
        <f aca="false">D109/C109*100</f>
        <v>#DIV/0!</v>
      </c>
    </row>
    <row r="110" customFormat="false" ht="75" hidden="true" customHeight="true" outlineLevel="0" collapsed="false">
      <c r="A110" s="39" t="s">
        <v>280</v>
      </c>
      <c r="B110" s="40" t="s">
        <v>281</v>
      </c>
      <c r="C110" s="96"/>
      <c r="D110" s="96"/>
      <c r="E110" s="82" t="n">
        <f aca="false">C110-D110</f>
        <v>0</v>
      </c>
      <c r="F110" s="82" t="e">
        <f aca="false">D110/C110*100</f>
        <v>#DIV/0!</v>
      </c>
    </row>
    <row r="111" customFormat="false" ht="31.5" hidden="true" customHeight="false" outlineLevel="0" collapsed="false">
      <c r="A111" s="39" t="s">
        <v>282</v>
      </c>
      <c r="B111" s="40" t="s">
        <v>283</v>
      </c>
      <c r="C111" s="96"/>
      <c r="D111" s="96"/>
      <c r="E111" s="82" t="n">
        <f aca="false">C111-D111</f>
        <v>0</v>
      </c>
      <c r="F111" s="82" t="e">
        <f aca="false">D111/C111*100</f>
        <v>#DIV/0!</v>
      </c>
    </row>
    <row r="112" customFormat="false" ht="17.25" hidden="true" customHeight="true" outlineLevel="0" collapsed="false">
      <c r="A112" s="94" t="s">
        <v>284</v>
      </c>
      <c r="B112" s="97" t="s">
        <v>285</v>
      </c>
      <c r="C112" s="98" t="n">
        <f aca="false">C113</f>
        <v>0</v>
      </c>
      <c r="D112" s="98" t="n">
        <f aca="false">D113</f>
        <v>0</v>
      </c>
      <c r="E112" s="82" t="n">
        <f aca="false">C112-D112</f>
        <v>0</v>
      </c>
      <c r="F112" s="82" t="e">
        <f aca="false">D112/C112*100</f>
        <v>#DIV/0!</v>
      </c>
    </row>
    <row r="113" customFormat="false" ht="31.5" hidden="true" customHeight="false" outlineLevel="0" collapsed="false">
      <c r="A113" s="39" t="s">
        <v>286</v>
      </c>
      <c r="B113" s="40" t="s">
        <v>287</v>
      </c>
      <c r="C113" s="96" t="n">
        <f aca="false">C114</f>
        <v>0</v>
      </c>
      <c r="D113" s="96" t="n">
        <f aca="false">D114</f>
        <v>0</v>
      </c>
      <c r="E113" s="82" t="n">
        <f aca="false">C113-D113</f>
        <v>0</v>
      </c>
      <c r="F113" s="82" t="e">
        <f aca="false">D113/C113*100</f>
        <v>#DIV/0!</v>
      </c>
    </row>
    <row r="114" customFormat="false" ht="31.5" hidden="true" customHeight="false" outlineLevel="0" collapsed="false">
      <c r="A114" s="39" t="s">
        <v>288</v>
      </c>
      <c r="B114" s="40" t="s">
        <v>289</v>
      </c>
      <c r="C114" s="96" t="n">
        <f aca="false">C115</f>
        <v>0</v>
      </c>
      <c r="D114" s="96" t="n">
        <f aca="false">D115</f>
        <v>0</v>
      </c>
      <c r="E114" s="82" t="n">
        <f aca="false">C114-D114</f>
        <v>0</v>
      </c>
      <c r="F114" s="82" t="e">
        <f aca="false">D114/C114*100</f>
        <v>#DIV/0!</v>
      </c>
    </row>
    <row r="115" customFormat="false" ht="47.25" hidden="true" customHeight="false" outlineLevel="0" collapsed="false">
      <c r="A115" s="39" t="s">
        <v>290</v>
      </c>
      <c r="B115" s="40" t="s">
        <v>60</v>
      </c>
      <c r="C115" s="96" t="n">
        <v>0</v>
      </c>
      <c r="D115" s="96" t="n">
        <v>0</v>
      </c>
      <c r="E115" s="82" t="n">
        <f aca="false">C115-D115</f>
        <v>0</v>
      </c>
      <c r="F115" s="82" t="e">
        <f aca="false">D115/C115*100</f>
        <v>#DIV/0!</v>
      </c>
    </row>
    <row r="116" customFormat="false" ht="18.75" hidden="true" customHeight="false" outlineLevel="0" collapsed="false">
      <c r="A116" s="94" t="s">
        <v>197</v>
      </c>
      <c r="B116" s="97" t="s">
        <v>47</v>
      </c>
      <c r="C116" s="98" t="n">
        <f aca="false">C117</f>
        <v>0</v>
      </c>
      <c r="D116" s="98" t="n">
        <f aca="false">D117</f>
        <v>0</v>
      </c>
      <c r="E116" s="82" t="n">
        <f aca="false">C116-D116</f>
        <v>0</v>
      </c>
      <c r="F116" s="82" t="e">
        <f aca="false">D116/C116*100</f>
        <v>#DIV/0!</v>
      </c>
    </row>
    <row r="117" customFormat="false" ht="47.25" hidden="true" customHeight="false" outlineLevel="0" collapsed="false">
      <c r="A117" s="39" t="s">
        <v>291</v>
      </c>
      <c r="B117" s="40" t="s">
        <v>292</v>
      </c>
      <c r="C117" s="96" t="n">
        <f aca="false">C118</f>
        <v>0</v>
      </c>
      <c r="D117" s="96" t="n">
        <f aca="false">D118</f>
        <v>0</v>
      </c>
      <c r="E117" s="82" t="n">
        <f aca="false">C117-D117</f>
        <v>0</v>
      </c>
      <c r="F117" s="82" t="e">
        <f aca="false">D117/C117*100</f>
        <v>#DIV/0!</v>
      </c>
    </row>
    <row r="118" customFormat="false" ht="63" hidden="true" customHeight="true" outlineLevel="0" collapsed="false">
      <c r="A118" s="39" t="s">
        <v>198</v>
      </c>
      <c r="B118" s="40" t="s">
        <v>293</v>
      </c>
      <c r="C118" s="96"/>
      <c r="D118" s="96"/>
      <c r="E118" s="82" t="n">
        <f aca="false">C118-D118</f>
        <v>0</v>
      </c>
      <c r="F118" s="82" t="e">
        <f aca="false">D118/C118*100</f>
        <v>#DIV/0!</v>
      </c>
    </row>
    <row r="119" s="99" customFormat="true" ht="18.75" hidden="true" customHeight="false" outlineLevel="0" collapsed="false">
      <c r="A119" s="94" t="s">
        <v>294</v>
      </c>
      <c r="B119" s="97" t="s">
        <v>47</v>
      </c>
      <c r="C119" s="98" t="n">
        <f aca="false">C120</f>
        <v>0</v>
      </c>
      <c r="D119" s="98" t="n">
        <f aca="false">D120</f>
        <v>0</v>
      </c>
      <c r="E119" s="82" t="n">
        <f aca="false">C119-D119</f>
        <v>0</v>
      </c>
      <c r="F119" s="82" t="e">
        <f aca="false">D119/C119*100</f>
        <v>#DIV/0!</v>
      </c>
    </row>
    <row r="120" customFormat="false" ht="63" hidden="true" customHeight="true" outlineLevel="0" collapsed="false">
      <c r="A120" s="39" t="s">
        <v>295</v>
      </c>
      <c r="B120" s="40" t="s">
        <v>296</v>
      </c>
      <c r="C120" s="96" t="n">
        <v>0</v>
      </c>
      <c r="D120" s="96" t="n">
        <v>0</v>
      </c>
      <c r="E120" s="82" t="n">
        <f aca="false">C120-D120</f>
        <v>0</v>
      </c>
      <c r="F120" s="82" t="e">
        <f aca="false">D120/C120*100</f>
        <v>#DIV/0!</v>
      </c>
    </row>
    <row r="121" customFormat="false" ht="36" hidden="true" customHeight="true" outlineLevel="0" collapsed="false">
      <c r="A121" s="39" t="s">
        <v>297</v>
      </c>
      <c r="B121" s="33" t="s">
        <v>298</v>
      </c>
      <c r="C121" s="89"/>
      <c r="D121" s="89"/>
      <c r="E121" s="82" t="n">
        <f aca="false">C121-D121</f>
        <v>0</v>
      </c>
      <c r="F121" s="82" t="e">
        <f aca="false">D121/C121*100</f>
        <v>#DIV/0!</v>
      </c>
    </row>
    <row r="122" customFormat="false" ht="36" hidden="true" customHeight="true" outlineLevel="0" collapsed="false">
      <c r="A122" s="39" t="s">
        <v>192</v>
      </c>
      <c r="B122" s="33" t="s">
        <v>298</v>
      </c>
      <c r="C122" s="89" t="n">
        <v>0</v>
      </c>
      <c r="D122" s="89"/>
      <c r="E122" s="82" t="n">
        <f aca="false">C122-D122</f>
        <v>0</v>
      </c>
      <c r="F122" s="82" t="e">
        <f aca="false">D122/C122*100</f>
        <v>#DIV/0!</v>
      </c>
    </row>
    <row r="123" customFormat="false" ht="36" hidden="true" customHeight="true" outlineLevel="0" collapsed="false">
      <c r="A123" s="39" t="s">
        <v>299</v>
      </c>
      <c r="B123" s="33"/>
      <c r="C123" s="89"/>
      <c r="D123" s="89"/>
      <c r="E123" s="82" t="n">
        <f aca="false">C123-D123</f>
        <v>0</v>
      </c>
      <c r="F123" s="82" t="e">
        <f aca="false">D123/C123*100</f>
        <v>#DIV/0!</v>
      </c>
    </row>
    <row r="124" customFormat="false" ht="33.75" hidden="true" customHeight="true" outlineLevel="0" collapsed="false">
      <c r="A124" s="39" t="s">
        <v>300</v>
      </c>
      <c r="B124" s="33" t="s">
        <v>301</v>
      </c>
      <c r="C124" s="96" t="n">
        <f aca="false">C128+C133+C136+C142</f>
        <v>852400</v>
      </c>
      <c r="D124" s="96" t="n">
        <f aca="false">D128+D133+D136+D142</f>
        <v>947213.87</v>
      </c>
      <c r="E124" s="82" t="n">
        <f aca="false">C124-D124</f>
        <v>-94813.87</v>
      </c>
      <c r="F124" s="82" t="n">
        <f aca="false">D124/C124*100</f>
        <v>111.123166353824</v>
      </c>
    </row>
    <row r="125" s="99" customFormat="true" ht="18.75" hidden="true" customHeight="false" outlineLevel="0" collapsed="false">
      <c r="A125" s="94" t="s">
        <v>197</v>
      </c>
      <c r="B125" s="84" t="s">
        <v>47</v>
      </c>
      <c r="C125" s="98" t="n">
        <f aca="false">C126</f>
        <v>0</v>
      </c>
      <c r="D125" s="98" t="n">
        <f aca="false">D126</f>
        <v>0</v>
      </c>
      <c r="E125" s="98" t="n">
        <f aca="false">E126</f>
        <v>0</v>
      </c>
      <c r="F125" s="98" t="e">
        <f aca="false">F126</f>
        <v>#DIV/0!</v>
      </c>
    </row>
    <row r="126" customFormat="false" ht="33.75" hidden="true" customHeight="true" outlineLevel="0" collapsed="false">
      <c r="A126" s="39" t="s">
        <v>198</v>
      </c>
      <c r="B126" s="33" t="s">
        <v>302</v>
      </c>
      <c r="C126" s="100"/>
      <c r="D126" s="101"/>
      <c r="E126" s="82" t="n">
        <f aca="false">C126-D126</f>
        <v>0</v>
      </c>
      <c r="F126" s="82" t="e">
        <f aca="false">D126/C126*100</f>
        <v>#DIV/0!</v>
      </c>
    </row>
    <row r="127" s="99" customFormat="true" ht="33.75" hidden="false" customHeight="true" outlineLevel="0" collapsed="false">
      <c r="A127" s="94" t="s">
        <v>300</v>
      </c>
      <c r="B127" s="84" t="s">
        <v>303</v>
      </c>
      <c r="C127" s="102" t="n">
        <f aca="false">C128+C133</f>
        <v>574000</v>
      </c>
      <c r="D127" s="102" t="n">
        <f aca="false">D128+D133</f>
        <v>668756.74</v>
      </c>
      <c r="E127" s="102" t="n">
        <f aca="false">E128</f>
        <v>-94756.74</v>
      </c>
      <c r="F127" s="102" t="n">
        <f aca="false">F128</f>
        <v>116.508142857143</v>
      </c>
    </row>
    <row r="128" s="99" customFormat="true" ht="81.75" hidden="false" customHeight="true" outlineLevel="0" collapsed="false">
      <c r="A128" s="39" t="s">
        <v>304</v>
      </c>
      <c r="B128" s="33" t="s">
        <v>305</v>
      </c>
      <c r="C128" s="96" t="n">
        <f aca="false">C131+C129</f>
        <v>574000</v>
      </c>
      <c r="D128" s="96" t="n">
        <f aca="false">D131+D129</f>
        <v>668756.74</v>
      </c>
      <c r="E128" s="82" t="n">
        <f aca="false">C128-D128</f>
        <v>-94756.74</v>
      </c>
      <c r="F128" s="82" t="n">
        <f aca="false">D128/C128*100</f>
        <v>116.508142857143</v>
      </c>
    </row>
    <row r="129" s="99" customFormat="true" ht="81.75" hidden="true" customHeight="true" outlineLevel="0" collapsed="false">
      <c r="A129" s="39" t="s">
        <v>306</v>
      </c>
      <c r="B129" s="33" t="s">
        <v>307</v>
      </c>
      <c r="C129" s="96" t="n">
        <f aca="false">C130</f>
        <v>0</v>
      </c>
      <c r="D129" s="96" t="n">
        <f aca="false">D130</f>
        <v>0</v>
      </c>
      <c r="E129" s="82" t="n">
        <f aca="false">C129-D129</f>
        <v>0</v>
      </c>
      <c r="F129" s="82" t="e">
        <f aca="false">D129/C129*100</f>
        <v>#DIV/0!</v>
      </c>
    </row>
    <row r="130" s="99" customFormat="true" ht="81.75" hidden="true" customHeight="true" outlineLevel="0" collapsed="false">
      <c r="A130" s="39" t="s">
        <v>308</v>
      </c>
      <c r="B130" s="33" t="s">
        <v>45</v>
      </c>
      <c r="C130" s="96"/>
      <c r="D130" s="96"/>
      <c r="E130" s="82" t="n">
        <f aca="false">C130-D130</f>
        <v>0</v>
      </c>
      <c r="F130" s="82" t="e">
        <f aca="false">D130/C130*100</f>
        <v>#DIV/0!</v>
      </c>
    </row>
    <row r="131" customFormat="false" ht="79.5" hidden="false" customHeight="true" outlineLevel="0" collapsed="false">
      <c r="A131" s="39" t="s">
        <v>309</v>
      </c>
      <c r="B131" s="40" t="s">
        <v>310</v>
      </c>
      <c r="C131" s="96" t="n">
        <f aca="false">C132</f>
        <v>574000</v>
      </c>
      <c r="D131" s="96" t="n">
        <f aca="false">D132</f>
        <v>668756.74</v>
      </c>
      <c r="E131" s="82" t="n">
        <f aca="false">C131-D131</f>
        <v>-94756.74</v>
      </c>
      <c r="F131" s="82" t="n">
        <f aca="false">D131/C131*100</f>
        <v>116.508142857143</v>
      </c>
    </row>
    <row r="132" customFormat="false" ht="64.5" hidden="false" customHeight="true" outlineLevel="0" collapsed="false">
      <c r="A132" s="103" t="s">
        <v>311</v>
      </c>
      <c r="B132" s="42" t="s">
        <v>312</v>
      </c>
      <c r="C132" s="104" t="n">
        <v>574000</v>
      </c>
      <c r="D132" s="96" t="n">
        <v>668756.74</v>
      </c>
      <c r="E132" s="82" t="n">
        <f aca="false">C132-D132</f>
        <v>-94756.74</v>
      </c>
      <c r="F132" s="82" t="n">
        <f aca="false">D132/C132*100</f>
        <v>116.508142857143</v>
      </c>
    </row>
    <row r="133" customFormat="false" ht="41.25" hidden="true" customHeight="true" outlineLevel="0" collapsed="false">
      <c r="A133" s="103" t="s">
        <v>313</v>
      </c>
      <c r="B133" s="42" t="s">
        <v>54</v>
      </c>
      <c r="C133" s="104"/>
      <c r="D133" s="96"/>
      <c r="E133" s="82" t="n">
        <f aca="false">C133-D133</f>
        <v>0</v>
      </c>
      <c r="F133" s="82" t="e">
        <f aca="false">D133/C133*100</f>
        <v>#DIV/0!</v>
      </c>
    </row>
    <row r="134" s="99" customFormat="true" ht="31.5" hidden="false" customHeight="false" outlineLevel="0" collapsed="false">
      <c r="A134" s="105" t="s">
        <v>314</v>
      </c>
      <c r="B134" s="106" t="s">
        <v>315</v>
      </c>
      <c r="C134" s="107" t="n">
        <f aca="false">C136+C137+C135</f>
        <v>268100</v>
      </c>
      <c r="D134" s="107" t="n">
        <f aca="false">D136+D137+D135</f>
        <v>268895.08</v>
      </c>
      <c r="E134" s="107" t="n">
        <f aca="false">E136+E137</f>
        <v>-57.1300000000047</v>
      </c>
      <c r="F134" s="82" t="n">
        <f aca="false">D134/C134*100</f>
        <v>100.296560984707</v>
      </c>
    </row>
    <row r="135" customFormat="false" ht="30.95" hidden="false" customHeight="true" outlineLevel="0" collapsed="false">
      <c r="A135" s="103" t="s">
        <v>316</v>
      </c>
      <c r="B135" s="42" t="s">
        <v>56</v>
      </c>
      <c r="C135" s="104" t="n">
        <v>26700</v>
      </c>
      <c r="D135" s="96" t="n">
        <v>27437.95</v>
      </c>
      <c r="E135" s="82" t="n">
        <f aca="false">C135-D135</f>
        <v>-737.950000000001</v>
      </c>
      <c r="F135" s="82" t="n">
        <f aca="false">D135/C135*100</f>
        <v>102.763857677903</v>
      </c>
    </row>
    <row r="136" customFormat="false" ht="30.95" hidden="false" customHeight="true" outlineLevel="0" collapsed="false">
      <c r="A136" s="103" t="s">
        <v>317</v>
      </c>
      <c r="B136" s="42" t="s">
        <v>58</v>
      </c>
      <c r="C136" s="104" t="n">
        <v>241400</v>
      </c>
      <c r="D136" s="96" t="n">
        <v>241457.13</v>
      </c>
      <c r="E136" s="82" t="n">
        <f aca="false">C136-D136</f>
        <v>-57.1300000000047</v>
      </c>
      <c r="F136" s="82" t="n">
        <f aca="false">D136/C136*100</f>
        <v>100.023666114333</v>
      </c>
    </row>
    <row r="137" customFormat="false" ht="31.5" hidden="true" customHeight="false" outlineLevel="0" collapsed="false">
      <c r="A137" s="103" t="s">
        <v>317</v>
      </c>
      <c r="B137" s="42" t="s">
        <v>58</v>
      </c>
      <c r="C137" s="108"/>
      <c r="D137" s="101"/>
      <c r="E137" s="82" t="n">
        <f aca="false">C137-D137</f>
        <v>0</v>
      </c>
      <c r="F137" s="82" t="e">
        <f aca="false">D137/C137*100</f>
        <v>#DIV/0!</v>
      </c>
    </row>
    <row r="138" s="99" customFormat="true" ht="31.5" hidden="true" customHeight="false" outlineLevel="0" collapsed="false">
      <c r="A138" s="105" t="s">
        <v>284</v>
      </c>
      <c r="B138" s="106" t="s">
        <v>285</v>
      </c>
      <c r="C138" s="109" t="n">
        <f aca="false">C139</f>
        <v>0</v>
      </c>
      <c r="D138" s="109" t="n">
        <f aca="false">D139</f>
        <v>0</v>
      </c>
      <c r="E138" s="109" t="n">
        <f aca="false">E139</f>
        <v>0</v>
      </c>
      <c r="F138" s="109" t="e">
        <f aca="false">F139</f>
        <v>#DIV/0!</v>
      </c>
    </row>
    <row r="139" customFormat="false" ht="82.5" hidden="true" customHeight="true" outlineLevel="0" collapsed="false">
      <c r="A139" s="103" t="s">
        <v>318</v>
      </c>
      <c r="B139" s="43" t="s">
        <v>62</v>
      </c>
      <c r="C139" s="110"/>
      <c r="D139" s="111"/>
      <c r="E139" s="112" t="n">
        <f aca="false">C139-D139</f>
        <v>0</v>
      </c>
      <c r="F139" s="112" t="e">
        <f aca="false">D139/C139*100</f>
        <v>#DIV/0!</v>
      </c>
    </row>
    <row r="140" customFormat="false" ht="64.5" hidden="true" customHeight="true" outlineLevel="0" collapsed="false">
      <c r="A140" s="103" t="s">
        <v>319</v>
      </c>
      <c r="B140" s="42" t="s">
        <v>64</v>
      </c>
      <c r="C140" s="104"/>
      <c r="D140" s="96"/>
      <c r="E140" s="82" t="n">
        <f aca="false">C140-D140</f>
        <v>0</v>
      </c>
      <c r="F140" s="112" t="e">
        <f aca="false">D140/C140*100</f>
        <v>#DIV/0!</v>
      </c>
    </row>
    <row r="141" s="99" customFormat="true" ht="18.75" hidden="false" customHeight="false" outlineLevel="0" collapsed="false">
      <c r="A141" s="105" t="s">
        <v>194</v>
      </c>
      <c r="B141" s="106" t="s">
        <v>220</v>
      </c>
      <c r="C141" s="107" t="n">
        <f aca="false">C142+C143</f>
        <v>37000</v>
      </c>
      <c r="D141" s="107" t="n">
        <f aca="false">D142+D143</f>
        <v>37000</v>
      </c>
      <c r="E141" s="107" t="n">
        <f aca="false">E142+E143</f>
        <v>0</v>
      </c>
      <c r="F141" s="112" t="n">
        <f aca="false">D141/C141*100</f>
        <v>100</v>
      </c>
    </row>
    <row r="142" customFormat="false" ht="48" hidden="false" customHeight="true" outlineLevel="0" collapsed="false">
      <c r="A142" s="103" t="s">
        <v>320</v>
      </c>
      <c r="B142" s="42" t="s">
        <v>321</v>
      </c>
      <c r="C142" s="104" t="n">
        <v>37000</v>
      </c>
      <c r="D142" s="96" t="n">
        <v>37000</v>
      </c>
      <c r="E142" s="82" t="n">
        <f aca="false">C142-D142</f>
        <v>0</v>
      </c>
      <c r="F142" s="82" t="n">
        <f aca="false">D142/C142*100</f>
        <v>100</v>
      </c>
    </row>
    <row r="143" customFormat="false" ht="78.75" hidden="true" customHeight="false" outlineLevel="0" collapsed="false">
      <c r="A143" s="103" t="s">
        <v>322</v>
      </c>
      <c r="B143" s="43" t="s">
        <v>323</v>
      </c>
      <c r="C143" s="104"/>
      <c r="D143" s="96"/>
      <c r="E143" s="82" t="n">
        <f aca="false">C143-D143</f>
        <v>0</v>
      </c>
      <c r="F143" s="82" t="e">
        <f aca="false">D143/C143*100</f>
        <v>#DIV/0!</v>
      </c>
    </row>
    <row r="144" customFormat="false" ht="100.5" hidden="true" customHeight="true" outlineLevel="0" collapsed="false">
      <c r="A144" s="103"/>
      <c r="B144" s="43"/>
      <c r="C144" s="104"/>
      <c r="D144" s="96"/>
      <c r="E144" s="82" t="n">
        <f aca="false">C144-D144</f>
        <v>0</v>
      </c>
      <c r="F144" s="82"/>
    </row>
    <row r="145" customFormat="false" ht="18.75" hidden="false" customHeight="true" outlineLevel="0" collapsed="false">
      <c r="A145" s="113" t="s">
        <v>255</v>
      </c>
      <c r="B145" s="97" t="s">
        <v>72</v>
      </c>
      <c r="C145" s="98" t="n">
        <f aca="false">C146</f>
        <v>48184174.3</v>
      </c>
      <c r="D145" s="98" t="n">
        <f aca="false">D146+D165+D164</f>
        <v>48124585.68</v>
      </c>
      <c r="E145" s="82" t="n">
        <f aca="false">C145-D145</f>
        <v>59588.6199999973</v>
      </c>
      <c r="F145" s="86" t="n">
        <f aca="false">D145/C145*100</f>
        <v>99.8763315531174</v>
      </c>
    </row>
    <row r="146" customFormat="false" ht="33" hidden="false" customHeight="true" outlineLevel="0" collapsed="false">
      <c r="A146" s="47" t="s">
        <v>324</v>
      </c>
      <c r="B146" s="40" t="s">
        <v>74</v>
      </c>
      <c r="C146" s="96" t="n">
        <f aca="false">C147+C153+C154+C152+C159</f>
        <v>48184174.3</v>
      </c>
      <c r="D146" s="96" t="n">
        <f aca="false">D147+D153+D154+D152+D159</f>
        <v>48124585.68</v>
      </c>
      <c r="E146" s="82" t="n">
        <f aca="false">C146-D146</f>
        <v>59588.6199999973</v>
      </c>
      <c r="F146" s="86" t="n">
        <f aca="false">D146/C146*100</f>
        <v>99.8763315531174</v>
      </c>
    </row>
    <row r="147" customFormat="false" ht="33" hidden="false" customHeight="true" outlineLevel="0" collapsed="false">
      <c r="A147" s="47" t="s">
        <v>325</v>
      </c>
      <c r="B147" s="40" t="s">
        <v>326</v>
      </c>
      <c r="C147" s="96" t="n">
        <f aca="false">C148+C151</f>
        <v>14701100</v>
      </c>
      <c r="D147" s="96" t="n">
        <f aca="false">D148+D151</f>
        <v>14701100</v>
      </c>
      <c r="E147" s="82" t="n">
        <f aca="false">C147-D147</f>
        <v>0</v>
      </c>
      <c r="F147" s="86" t="n">
        <f aca="false">D147/C147*100</f>
        <v>100</v>
      </c>
    </row>
    <row r="148" customFormat="false" ht="47.25" hidden="false" customHeight="false" outlineLevel="0" collapsed="false">
      <c r="A148" s="47" t="s">
        <v>327</v>
      </c>
      <c r="B148" s="40" t="s">
        <v>80</v>
      </c>
      <c r="C148" s="96" t="n">
        <v>11988300</v>
      </c>
      <c r="D148" s="96" t="n">
        <v>11988300</v>
      </c>
      <c r="E148" s="82" t="n">
        <f aca="false">C148-D148</f>
        <v>0</v>
      </c>
      <c r="F148" s="86" t="n">
        <f aca="false">D148/C148*100</f>
        <v>100</v>
      </c>
    </row>
    <row r="149" customFormat="false" ht="34.5" hidden="true" customHeight="true" outlineLevel="0" collapsed="false">
      <c r="A149" s="47" t="s">
        <v>328</v>
      </c>
      <c r="B149" s="40" t="s">
        <v>329</v>
      </c>
      <c r="C149" s="96" t="n">
        <f aca="false">C150</f>
        <v>0</v>
      </c>
      <c r="D149" s="96" t="n">
        <f aca="false">D150</f>
        <v>0</v>
      </c>
      <c r="E149" s="82" t="n">
        <f aca="false">C149-D149</f>
        <v>0</v>
      </c>
      <c r="F149" s="86" t="e">
        <f aca="false">D149/C149*100</f>
        <v>#DIV/0!</v>
      </c>
      <c r="G149" s="96"/>
    </row>
    <row r="150" customFormat="false" ht="18" hidden="true" customHeight="true" outlineLevel="0" collapsed="false">
      <c r="A150" s="47" t="s">
        <v>330</v>
      </c>
      <c r="B150" s="40" t="s">
        <v>331</v>
      </c>
      <c r="C150" s="96" t="n">
        <f aca="false">C153</f>
        <v>0</v>
      </c>
      <c r="D150" s="96" t="n">
        <f aca="false">D153</f>
        <v>0</v>
      </c>
      <c r="E150" s="82" t="n">
        <f aca="false">C150-D150</f>
        <v>0</v>
      </c>
      <c r="F150" s="86" t="e">
        <f aca="false">D150/C150*100</f>
        <v>#DIV/0!</v>
      </c>
    </row>
    <row r="151" customFormat="false" ht="36.75" hidden="false" customHeight="true" outlineLevel="0" collapsed="false">
      <c r="A151" s="47" t="s">
        <v>332</v>
      </c>
      <c r="B151" s="40" t="s">
        <v>333</v>
      </c>
      <c r="C151" s="96" t="n">
        <v>2712800</v>
      </c>
      <c r="D151" s="96" t="n">
        <v>2712800</v>
      </c>
      <c r="E151" s="82" t="n">
        <f aca="false">C151-D151</f>
        <v>0</v>
      </c>
      <c r="F151" s="86" t="n">
        <f aca="false">D151/C151*100</f>
        <v>100</v>
      </c>
    </row>
    <row r="152" customFormat="false" ht="31.5" hidden="false" customHeight="false" outlineLevel="0" collapsed="false">
      <c r="A152" s="47" t="s">
        <v>334</v>
      </c>
      <c r="B152" s="40" t="s">
        <v>335</v>
      </c>
      <c r="C152" s="96" t="n">
        <v>29161849.3</v>
      </c>
      <c r="D152" s="96" t="n">
        <v>29102260.68</v>
      </c>
      <c r="E152" s="82" t="n">
        <f aca="false">C152-D152</f>
        <v>59588.620000001</v>
      </c>
      <c r="F152" s="86" t="n">
        <f aca="false">D152/C152*100</f>
        <v>99.7956624102025</v>
      </c>
    </row>
    <row r="153" customFormat="false" ht="18.75" hidden="true" customHeight="false" outlineLevel="0" collapsed="false">
      <c r="A153" s="47" t="s">
        <v>336</v>
      </c>
      <c r="B153" s="40" t="s">
        <v>84</v>
      </c>
      <c r="C153" s="96"/>
      <c r="D153" s="96"/>
      <c r="E153" s="82" t="n">
        <f aca="false">C153-D153</f>
        <v>0</v>
      </c>
      <c r="F153" s="86" t="e">
        <f aca="false">D153/C153*100</f>
        <v>#DIV/0!</v>
      </c>
    </row>
    <row r="154" customFormat="false" ht="16.5" hidden="false" customHeight="true" outlineLevel="0" collapsed="false">
      <c r="A154" s="47" t="s">
        <v>337</v>
      </c>
      <c r="B154" s="40" t="s">
        <v>338</v>
      </c>
      <c r="C154" s="96" t="n">
        <f aca="false">C155+C157</f>
        <v>300400</v>
      </c>
      <c r="D154" s="96" t="n">
        <f aca="false">D155+D157</f>
        <v>300400</v>
      </c>
      <c r="E154" s="82" t="n">
        <f aca="false">C154-D154</f>
        <v>0</v>
      </c>
      <c r="F154" s="86" t="n">
        <f aca="false">D154/C154*100</f>
        <v>100</v>
      </c>
    </row>
    <row r="155" customFormat="false" ht="47.25" hidden="false" customHeight="false" outlineLevel="0" collapsed="false">
      <c r="A155" s="47" t="s">
        <v>339</v>
      </c>
      <c r="B155" s="40" t="str">
        <f aca="false">B156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C155" s="96" t="n">
        <f aca="false">C156</f>
        <v>296600</v>
      </c>
      <c r="D155" s="96" t="n">
        <f aca="false">D156</f>
        <v>296600</v>
      </c>
      <c r="E155" s="82" t="n">
        <f aca="false">C155-D155</f>
        <v>0</v>
      </c>
      <c r="F155" s="86" t="n">
        <f aca="false">D155/C155*100</f>
        <v>100</v>
      </c>
    </row>
    <row r="156" customFormat="false" ht="47.25" hidden="false" customHeight="false" outlineLevel="0" collapsed="false">
      <c r="A156" s="47" t="s">
        <v>340</v>
      </c>
      <c r="B156" s="40" t="s">
        <v>341</v>
      </c>
      <c r="C156" s="96" t="n">
        <v>296600</v>
      </c>
      <c r="D156" s="96" t="n">
        <v>296600</v>
      </c>
      <c r="E156" s="82" t="n">
        <f aca="false">C156-D156</f>
        <v>0</v>
      </c>
      <c r="F156" s="86" t="n">
        <f aca="false">D156/C156*100</f>
        <v>100</v>
      </c>
    </row>
    <row r="157" customFormat="false" ht="32.25" hidden="false" customHeight="true" outlineLevel="0" collapsed="false">
      <c r="A157" s="47" t="s">
        <v>342</v>
      </c>
      <c r="B157" s="40" t="s">
        <v>343</v>
      </c>
      <c r="C157" s="96" t="n">
        <f aca="false">C158</f>
        <v>3800</v>
      </c>
      <c r="D157" s="96" t="n">
        <f aca="false">D158</f>
        <v>3800</v>
      </c>
      <c r="E157" s="82" t="n">
        <f aca="false">C157-D157</f>
        <v>0</v>
      </c>
      <c r="F157" s="86" t="n">
        <f aca="false">D157/C157*100</f>
        <v>100</v>
      </c>
    </row>
    <row r="158" customFormat="false" ht="33" hidden="false" customHeight="true" outlineLevel="0" collapsed="false">
      <c r="A158" s="47" t="s">
        <v>344</v>
      </c>
      <c r="B158" s="40" t="s">
        <v>343</v>
      </c>
      <c r="C158" s="96" t="n">
        <v>3800</v>
      </c>
      <c r="D158" s="96" t="n">
        <v>3800</v>
      </c>
      <c r="E158" s="82" t="n">
        <f aca="false">C158-D158</f>
        <v>0</v>
      </c>
      <c r="F158" s="82" t="n">
        <f aca="false">D158/C158*100</f>
        <v>100</v>
      </c>
    </row>
    <row r="159" customFormat="false" ht="18.75" hidden="false" customHeight="false" outlineLevel="0" collapsed="false">
      <c r="A159" s="47" t="s">
        <v>345</v>
      </c>
      <c r="B159" s="40" t="s">
        <v>346</v>
      </c>
      <c r="C159" s="96" t="n">
        <f aca="false">C161+C160</f>
        <v>4020825</v>
      </c>
      <c r="D159" s="96" t="n">
        <f aca="false">D161+D160</f>
        <v>4020825</v>
      </c>
      <c r="E159" s="82" t="n">
        <f aca="false">C159-D159</f>
        <v>0</v>
      </c>
      <c r="F159" s="82" t="n">
        <f aca="false">D159/C159*100</f>
        <v>100</v>
      </c>
    </row>
    <row r="160" customFormat="false" ht="63" hidden="false" customHeight="false" outlineLevel="0" collapsed="false">
      <c r="A160" s="47" t="s">
        <v>347</v>
      </c>
      <c r="B160" s="40" t="s">
        <v>348</v>
      </c>
      <c r="C160" s="96" t="n">
        <v>66225</v>
      </c>
      <c r="D160" s="96" t="n">
        <v>66225</v>
      </c>
      <c r="E160" s="82" t="n">
        <f aca="false">C160-D160</f>
        <v>0</v>
      </c>
      <c r="F160" s="82" t="n">
        <f aca="false">D160/C160*100</f>
        <v>100</v>
      </c>
    </row>
    <row r="161" customFormat="false" ht="31.5" hidden="false" customHeight="false" outlineLevel="0" collapsed="false">
      <c r="A161" s="47" t="s">
        <v>349</v>
      </c>
      <c r="B161" s="40" t="s">
        <v>98</v>
      </c>
      <c r="C161" s="96" t="n">
        <v>3954600</v>
      </c>
      <c r="D161" s="96" t="n">
        <v>3954600</v>
      </c>
      <c r="E161" s="82" t="n">
        <f aca="false">C161-D161</f>
        <v>0</v>
      </c>
      <c r="F161" s="82" t="n">
        <f aca="false">D161/C161*100</f>
        <v>100</v>
      </c>
    </row>
    <row r="162" customFormat="false" ht="18" hidden="true" customHeight="true" outlineLevel="0" collapsed="false">
      <c r="A162" s="47" t="s">
        <v>350</v>
      </c>
      <c r="B162" s="40" t="s">
        <v>351</v>
      </c>
      <c r="C162" s="96" t="n">
        <f aca="false">C163</f>
        <v>0</v>
      </c>
      <c r="D162" s="96" t="n">
        <f aca="false">D163</f>
        <v>0</v>
      </c>
      <c r="E162" s="82" t="n">
        <f aca="false">C162-D162</f>
        <v>0</v>
      </c>
      <c r="F162" s="82" t="e">
        <f aca="false">D162/C162*100</f>
        <v>#DIV/0!</v>
      </c>
    </row>
    <row r="163" customFormat="false" ht="18.75" hidden="true" customHeight="true" outlineLevel="0" collapsed="false">
      <c r="A163" s="47" t="s">
        <v>352</v>
      </c>
      <c r="B163" s="40" t="s">
        <v>92</v>
      </c>
      <c r="C163" s="96" t="n">
        <f aca="false">C165</f>
        <v>0</v>
      </c>
      <c r="D163" s="96" t="n">
        <f aca="false">D165</f>
        <v>0</v>
      </c>
      <c r="E163" s="82" t="n">
        <f aca="false">C163-D163</f>
        <v>0</v>
      </c>
      <c r="F163" s="82" t="e">
        <f aca="false">D163/C163*100</f>
        <v>#DIV/0!</v>
      </c>
    </row>
    <row r="164" customFormat="false" ht="31.5" hidden="true" customHeight="false" outlineLevel="0" collapsed="false">
      <c r="A164" s="47" t="s">
        <v>353</v>
      </c>
      <c r="B164" s="40" t="s">
        <v>94</v>
      </c>
      <c r="C164" s="96" t="n">
        <v>0</v>
      </c>
      <c r="D164" s="96" t="n">
        <v>0</v>
      </c>
      <c r="E164" s="82" t="n">
        <f aca="false">C164-D164</f>
        <v>0</v>
      </c>
      <c r="F164" s="82" t="e">
        <f aca="false">D164/C164*100</f>
        <v>#DIV/0!</v>
      </c>
    </row>
    <row r="165" customFormat="false" ht="47.25" hidden="true" customHeight="false" outlineLevel="0" collapsed="false">
      <c r="A165" s="47" t="s">
        <v>354</v>
      </c>
      <c r="B165" s="40" t="s">
        <v>355</v>
      </c>
      <c r="C165" s="96"/>
      <c r="D165" s="96" t="n">
        <f aca="false">C165</f>
        <v>0</v>
      </c>
      <c r="E165" s="82" t="n">
        <f aca="false">C165-D165</f>
        <v>0</v>
      </c>
      <c r="F165" s="82" t="e">
        <f aca="false">D165/C165*100</f>
        <v>#DIV/0!</v>
      </c>
    </row>
    <row r="166" customFormat="false" ht="33" hidden="true" customHeight="true" outlineLevel="0" collapsed="false">
      <c r="A166" s="47" t="s">
        <v>356</v>
      </c>
      <c r="B166" s="40" t="s">
        <v>100</v>
      </c>
      <c r="C166" s="96" t="n">
        <f aca="false">C167</f>
        <v>0</v>
      </c>
      <c r="D166" s="96" t="n">
        <f aca="false">D167</f>
        <v>0</v>
      </c>
      <c r="E166" s="82" t="n">
        <f aca="false">C166-D166</f>
        <v>0</v>
      </c>
      <c r="F166" s="82" t="e">
        <f aca="false">D166/C166*100</f>
        <v>#DIV/0!</v>
      </c>
    </row>
    <row r="167" customFormat="false" ht="47.25" hidden="true" customHeight="true" outlineLevel="0" collapsed="false">
      <c r="A167" s="114" t="s">
        <v>357</v>
      </c>
      <c r="B167" s="115" t="s">
        <v>102</v>
      </c>
      <c r="C167" s="104"/>
      <c r="D167" s="96" t="n">
        <f aca="false">C167</f>
        <v>0</v>
      </c>
      <c r="E167" s="82" t="n">
        <f aca="false">C167-D167</f>
        <v>0</v>
      </c>
      <c r="F167" s="82" t="e">
        <f aca="false">D167/C167*100</f>
        <v>#DIV/0!</v>
      </c>
    </row>
    <row r="168" customFormat="false" ht="18" hidden="false" customHeight="true" outlineLevel="0" collapsed="false">
      <c r="A168" s="47"/>
      <c r="B168" s="40" t="s">
        <v>358</v>
      </c>
      <c r="C168" s="96" t="n">
        <f aca="false">C14+C145</f>
        <v>66586474.3</v>
      </c>
      <c r="D168" s="96" t="n">
        <f aca="false">D14+D145</f>
        <v>67348599.24</v>
      </c>
      <c r="E168" s="82" t="n">
        <f aca="false">C168-D168</f>
        <v>-762124.939999998</v>
      </c>
      <c r="F168" s="82" t="n">
        <f aca="false">D168/C168*100</f>
        <v>101.144564189668</v>
      </c>
      <c r="H168" s="95"/>
      <c r="I168" s="95"/>
    </row>
    <row r="169" customFormat="false" ht="18" hidden="false" customHeight="true" outlineLevel="0" collapsed="false">
      <c r="A169" s="47"/>
      <c r="B169" s="40"/>
      <c r="C169" s="96"/>
      <c r="D169" s="96"/>
      <c r="E169" s="116"/>
      <c r="F169" s="82"/>
      <c r="H169" s="95"/>
      <c r="I169" s="95"/>
    </row>
    <row r="170" customFormat="false" ht="18" hidden="false" customHeight="true" outlineLevel="0" collapsed="false">
      <c r="A170" s="47"/>
      <c r="B170" s="40"/>
      <c r="C170" s="96"/>
      <c r="D170" s="96"/>
      <c r="E170" s="116"/>
      <c r="F170" s="82"/>
      <c r="H170" s="95"/>
      <c r="I170" s="95"/>
    </row>
    <row r="171" customFormat="false" ht="18.75" hidden="false" customHeight="true" outlineLevel="0" collapsed="false">
      <c r="A171" s="117" t="s">
        <v>104</v>
      </c>
      <c r="B171" s="117"/>
    </row>
    <row r="172" customFormat="false" ht="18.75" hidden="false" customHeight="true" outlineLevel="0" collapsed="false">
      <c r="A172" s="117" t="s">
        <v>105</v>
      </c>
      <c r="B172" s="117"/>
    </row>
    <row r="173" customFormat="false" ht="18.75" hidden="false" customHeight="false" outlineLevel="0" collapsed="false">
      <c r="A173" s="65" t="s">
        <v>106</v>
      </c>
      <c r="E173" s="118" t="s">
        <v>107</v>
      </c>
      <c r="F173" s="118"/>
      <c r="G173" s="118"/>
    </row>
  </sheetData>
  <mergeCells count="12">
    <mergeCell ref="C1:F1"/>
    <mergeCell ref="A7:F7"/>
    <mergeCell ref="A8:F8"/>
    <mergeCell ref="A9:A11"/>
    <mergeCell ref="B9:B11"/>
    <mergeCell ref="C9:C11"/>
    <mergeCell ref="D9:D11"/>
    <mergeCell ref="E9:E11"/>
    <mergeCell ref="F9:F11"/>
    <mergeCell ref="A171:B171"/>
    <mergeCell ref="A172:B172"/>
    <mergeCell ref="E173:G1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9.41"/>
    <col collapsed="false" customWidth="true" hidden="false" outlineLevel="0" max="3" min="3" style="0" width="18.41"/>
    <col collapsed="false" customWidth="true" hidden="false" outlineLevel="0" max="4" min="4" style="0" width="18.99"/>
    <col collapsed="false" customWidth="true" hidden="false" outlineLevel="0" max="5" min="5" style="0" width="18.56"/>
    <col collapsed="false" customWidth="true" hidden="false" outlineLevel="0" max="6" min="6" style="0" width="4.28"/>
  </cols>
  <sheetData>
    <row r="1" customFormat="false" ht="18.75" hidden="false" customHeight="false" outlineLevel="0" collapsed="false">
      <c r="C1" s="119" t="s">
        <v>359</v>
      </c>
      <c r="D1" s="119"/>
      <c r="E1" s="119"/>
      <c r="F1" s="119"/>
    </row>
    <row r="2" customFormat="false" ht="18.75" hidden="false" customHeight="false" outlineLevel="0" collapsed="false">
      <c r="C2" s="120" t="s">
        <v>109</v>
      </c>
      <c r="D2" s="120"/>
      <c r="E2" s="120"/>
      <c r="F2" s="120"/>
    </row>
    <row r="3" customFormat="false" ht="18.75" hidden="false" customHeight="false" outlineLevel="0" collapsed="false">
      <c r="C3" s="120" t="s">
        <v>360</v>
      </c>
      <c r="D3" s="120"/>
      <c r="E3" s="120"/>
      <c r="F3" s="120"/>
    </row>
    <row r="4" customFormat="false" ht="18.75" hidden="false" customHeight="false" outlineLevel="0" collapsed="false">
      <c r="C4" s="120" t="s">
        <v>106</v>
      </c>
      <c r="D4" s="120"/>
      <c r="E4" s="120"/>
      <c r="F4" s="120"/>
    </row>
    <row r="5" customFormat="false" ht="18.75" hidden="false" customHeight="false" outlineLevel="0" collapsed="false">
      <c r="C5" s="120" t="s">
        <v>361</v>
      </c>
      <c r="D5" s="120"/>
      <c r="E5" s="120"/>
      <c r="F5" s="120"/>
    </row>
    <row r="6" customFormat="false" ht="18.75" hidden="false" customHeight="false" outlineLevel="0" collapsed="false">
      <c r="C6" s="120"/>
      <c r="D6" s="120"/>
      <c r="E6" s="120"/>
      <c r="F6" s="120"/>
    </row>
    <row r="7" customFormat="false" ht="34.5" hidden="false" customHeight="true" outlineLevel="0" collapsed="false">
      <c r="A7" s="121" t="s">
        <v>362</v>
      </c>
      <c r="B7" s="121"/>
      <c r="C7" s="121"/>
      <c r="D7" s="121"/>
      <c r="E7" s="121"/>
      <c r="F7" s="121"/>
    </row>
    <row r="8" customFormat="false" ht="4.5" hidden="false" customHeight="true" outlineLevel="0" collapsed="false">
      <c r="B8" s="122"/>
      <c r="C8" s="122"/>
      <c r="D8" s="123" t="s">
        <v>363</v>
      </c>
      <c r="E8" s="123"/>
      <c r="F8" s="123"/>
    </row>
    <row r="9" customFormat="false" ht="21.75" hidden="false" customHeight="true" outlineLevel="0" collapsed="false">
      <c r="B9" s="122"/>
      <c r="C9" s="122"/>
      <c r="D9" s="124"/>
      <c r="E9" s="125" t="s">
        <v>6</v>
      </c>
      <c r="F9" s="123"/>
    </row>
    <row r="10" customFormat="false" ht="47.25" hidden="false" customHeight="false" outlineLevel="0" collapsed="false">
      <c r="A10" s="126" t="s">
        <v>364</v>
      </c>
      <c r="B10" s="127" t="s">
        <v>365</v>
      </c>
      <c r="C10" s="126" t="s">
        <v>366</v>
      </c>
      <c r="D10" s="128" t="s">
        <v>367</v>
      </c>
      <c r="E10" s="128" t="s">
        <v>368</v>
      </c>
      <c r="F10" s="129"/>
    </row>
    <row r="11" customFormat="false" ht="59.25" hidden="true" customHeight="true" outlineLevel="0" collapsed="false">
      <c r="A11" s="130" t="s">
        <v>369</v>
      </c>
      <c r="B11" s="131" t="s">
        <v>370</v>
      </c>
      <c r="C11" s="132"/>
      <c r="D11" s="133"/>
      <c r="E11" s="133"/>
      <c r="F11" s="134" t="e">
        <f aca="false">D11/C11*100</f>
        <v>#DIV/0!</v>
      </c>
    </row>
    <row r="12" customFormat="false" ht="1.5" hidden="false" customHeight="true" outlineLevel="0" collapsed="false">
      <c r="A12" s="130"/>
      <c r="B12" s="131"/>
      <c r="C12" s="132"/>
      <c r="D12" s="133"/>
      <c r="E12" s="133"/>
      <c r="F12" s="134"/>
    </row>
    <row r="13" customFormat="false" ht="13.5" hidden="false" customHeight="true" outlineLevel="0" collapsed="false">
      <c r="A13" s="135" t="s">
        <v>371</v>
      </c>
      <c r="B13" s="136" t="n">
        <v>2</v>
      </c>
      <c r="C13" s="137" t="n">
        <v>3</v>
      </c>
      <c r="D13" s="137" t="n">
        <v>4</v>
      </c>
      <c r="E13" s="138" t="s">
        <v>13</v>
      </c>
      <c r="F13" s="134"/>
    </row>
    <row r="14" s="144" customFormat="true" ht="31.5" hidden="false" customHeight="false" outlineLevel="0" collapsed="false">
      <c r="A14" s="139"/>
      <c r="B14" s="140" t="s">
        <v>372</v>
      </c>
      <c r="C14" s="141" t="n">
        <f aca="false">C22+C16</f>
        <v>2686457.79000001</v>
      </c>
      <c r="D14" s="142" t="n">
        <f aca="false">D22+D16</f>
        <v>1347467</v>
      </c>
      <c r="E14" s="142" t="n">
        <f aca="false">E22</f>
        <v>1338990.79000001</v>
      </c>
      <c r="F14" s="143"/>
    </row>
    <row r="15" s="144" customFormat="true" ht="94.5" hidden="true" customHeight="false" outlineLevel="0" collapsed="false">
      <c r="A15" s="139" t="s">
        <v>373</v>
      </c>
      <c r="B15" s="140" t="s">
        <v>374</v>
      </c>
      <c r="C15" s="141" t="n">
        <v>0</v>
      </c>
      <c r="D15" s="142" t="n">
        <v>231.6</v>
      </c>
      <c r="E15" s="142" t="str">
        <f aca="false">E23</f>
        <v>х</v>
      </c>
      <c r="F15" s="143"/>
    </row>
    <row r="16" s="144" customFormat="true" ht="31.5" hidden="true" customHeight="false" outlineLevel="0" collapsed="false">
      <c r="A16" s="139" t="s">
        <v>375</v>
      </c>
      <c r="B16" s="140" t="s">
        <v>376</v>
      </c>
      <c r="C16" s="145" t="n">
        <f aca="false">C17+C18</f>
        <v>0</v>
      </c>
      <c r="D16" s="145" t="n">
        <f aca="false">D17+D18</f>
        <v>0</v>
      </c>
      <c r="E16" s="146" t="str">
        <f aca="false">E24</f>
        <v>х</v>
      </c>
      <c r="F16" s="143"/>
    </row>
    <row r="17" s="144" customFormat="true" ht="47.25" hidden="true" customHeight="false" outlineLevel="0" collapsed="false">
      <c r="A17" s="139" t="s">
        <v>377</v>
      </c>
      <c r="B17" s="140" t="s">
        <v>378</v>
      </c>
      <c r="C17" s="145" t="n">
        <f aca="false">C19</f>
        <v>0</v>
      </c>
      <c r="D17" s="145" t="n">
        <f aca="false">D19</f>
        <v>0</v>
      </c>
      <c r="E17" s="146" t="s">
        <v>379</v>
      </c>
      <c r="F17" s="143"/>
    </row>
    <row r="18" s="144" customFormat="true" ht="63" hidden="true" customHeight="false" outlineLevel="0" collapsed="false">
      <c r="A18" s="139" t="s">
        <v>380</v>
      </c>
      <c r="B18" s="140" t="s">
        <v>381</v>
      </c>
      <c r="C18" s="145" t="n">
        <f aca="false">C20</f>
        <v>0</v>
      </c>
      <c r="D18" s="145" t="n">
        <f aca="false">D20</f>
        <v>0</v>
      </c>
      <c r="E18" s="146" t="str">
        <f aca="false">E26</f>
        <v>х</v>
      </c>
      <c r="F18" s="143"/>
    </row>
    <row r="19" s="144" customFormat="true" ht="31.5" hidden="true" customHeight="false" outlineLevel="0" collapsed="false">
      <c r="A19" s="139" t="s">
        <v>382</v>
      </c>
      <c r="B19" s="140" t="s">
        <v>383</v>
      </c>
      <c r="C19" s="145" t="n">
        <v>0</v>
      </c>
      <c r="D19" s="145" t="n">
        <v>0</v>
      </c>
      <c r="E19" s="146" t="str">
        <f aca="false">E27</f>
        <v>х</v>
      </c>
      <c r="F19" s="143"/>
    </row>
    <row r="20" s="144" customFormat="true" ht="31.5" hidden="true" customHeight="false" outlineLevel="0" collapsed="false">
      <c r="A20" s="139" t="s">
        <v>384</v>
      </c>
      <c r="B20" s="140" t="s">
        <v>383</v>
      </c>
      <c r="C20" s="145" t="n">
        <v>0</v>
      </c>
      <c r="D20" s="145" t="n">
        <v>0</v>
      </c>
      <c r="E20" s="146" t="str">
        <f aca="false">E28</f>
        <v>х</v>
      </c>
      <c r="F20" s="143"/>
    </row>
    <row r="21" s="144" customFormat="true" ht="18.75" hidden="false" customHeight="false" outlineLevel="0" collapsed="false">
      <c r="A21" s="147"/>
      <c r="B21" s="148"/>
      <c r="C21" s="149"/>
      <c r="D21" s="150"/>
      <c r="E21" s="150"/>
      <c r="F21" s="143"/>
    </row>
    <row r="22" s="144" customFormat="true" ht="19.5" hidden="false" customHeight="true" outlineLevel="0" collapsed="false">
      <c r="A22" s="139" t="s">
        <v>385</v>
      </c>
      <c r="B22" s="140" t="s">
        <v>386</v>
      </c>
      <c r="C22" s="141" t="n">
        <f aca="false">C31+C27</f>
        <v>2686457.79000001</v>
      </c>
      <c r="D22" s="141" t="n">
        <f aca="false">D31+D27</f>
        <v>1347467</v>
      </c>
      <c r="E22" s="141" t="n">
        <f aca="false">C22-D22</f>
        <v>1338990.79000001</v>
      </c>
      <c r="F22" s="143"/>
    </row>
    <row r="23" s="144" customFormat="true" ht="18.75" hidden="false" customHeight="false" outlineLevel="0" collapsed="false">
      <c r="A23" s="139" t="s">
        <v>387</v>
      </c>
      <c r="B23" s="140" t="s">
        <v>388</v>
      </c>
      <c r="C23" s="141" t="n">
        <f aca="false">C24</f>
        <v>-68186474.3</v>
      </c>
      <c r="D23" s="142" t="n">
        <f aca="false">D24</f>
        <v>-69974012.78</v>
      </c>
      <c r="E23" s="146" t="str">
        <f aca="false">E24</f>
        <v>х</v>
      </c>
      <c r="F23" s="143"/>
    </row>
    <row r="24" s="144" customFormat="true" ht="18.75" hidden="false" customHeight="false" outlineLevel="0" collapsed="false">
      <c r="A24" s="139" t="s">
        <v>389</v>
      </c>
      <c r="B24" s="140" t="s">
        <v>390</v>
      </c>
      <c r="C24" s="141" t="n">
        <f aca="false">C26</f>
        <v>-68186474.3</v>
      </c>
      <c r="D24" s="142" t="n">
        <f aca="false">D26</f>
        <v>-69974012.78</v>
      </c>
      <c r="E24" s="146" t="s">
        <v>379</v>
      </c>
      <c r="F24" s="143"/>
    </row>
    <row r="25" s="144" customFormat="true" ht="19.5" hidden="true" customHeight="true" outlineLevel="0" collapsed="false">
      <c r="A25" s="139" t="s">
        <v>391</v>
      </c>
      <c r="B25" s="140"/>
      <c r="C25" s="141" t="n">
        <v>-52351764</v>
      </c>
      <c r="D25" s="142" t="n">
        <v>-54566247.26</v>
      </c>
      <c r="E25" s="146" t="n">
        <f aca="false">C25-D25</f>
        <v>2214483.26</v>
      </c>
      <c r="F25" s="143"/>
    </row>
    <row r="26" s="144" customFormat="true" ht="31.5" hidden="false" customHeight="false" outlineLevel="0" collapsed="false">
      <c r="A26" s="139" t="s">
        <v>392</v>
      </c>
      <c r="B26" s="140" t="s">
        <v>393</v>
      </c>
      <c r="C26" s="141" t="n">
        <f aca="false">C27</f>
        <v>-68186474.3</v>
      </c>
      <c r="D26" s="142" t="n">
        <f aca="false">D27</f>
        <v>-69974012.78</v>
      </c>
      <c r="E26" s="146" t="s">
        <v>379</v>
      </c>
      <c r="F26" s="143"/>
    </row>
    <row r="27" s="144" customFormat="true" ht="18.75" hidden="false" customHeight="false" outlineLevel="0" collapsed="false">
      <c r="A27" s="139" t="s">
        <v>394</v>
      </c>
      <c r="B27" s="140" t="s">
        <v>395</v>
      </c>
      <c r="C27" s="141" t="n">
        <v>-68186474.3</v>
      </c>
      <c r="D27" s="142" t="n">
        <v>-69974012.78</v>
      </c>
      <c r="E27" s="146" t="s">
        <v>379</v>
      </c>
      <c r="F27" s="143"/>
    </row>
    <row r="28" s="144" customFormat="true" ht="18.75" hidden="false" customHeight="false" outlineLevel="0" collapsed="false">
      <c r="A28" s="139" t="s">
        <v>396</v>
      </c>
      <c r="B28" s="140" t="s">
        <v>397</v>
      </c>
      <c r="C28" s="141" t="n">
        <f aca="false">C29</f>
        <v>70872932.09</v>
      </c>
      <c r="D28" s="141" t="n">
        <f aca="false">D29</f>
        <v>71321479.78</v>
      </c>
      <c r="E28" s="151" t="str">
        <f aca="false">E29</f>
        <v>х</v>
      </c>
      <c r="F28" s="152"/>
    </row>
    <row r="29" customFormat="false" ht="31.5" hidden="false" customHeight="false" outlineLevel="0" collapsed="false">
      <c r="A29" s="153" t="s">
        <v>398</v>
      </c>
      <c r="B29" s="140" t="s">
        <v>399</v>
      </c>
      <c r="C29" s="141" t="n">
        <f aca="false">C30</f>
        <v>70872932.09</v>
      </c>
      <c r="D29" s="141" t="n">
        <f aca="false">D30</f>
        <v>71321479.78</v>
      </c>
      <c r="E29" s="146" t="str">
        <f aca="false">E30</f>
        <v>х</v>
      </c>
      <c r="F29" s="152"/>
    </row>
    <row r="30" customFormat="false" ht="31.5" hidden="false" customHeight="false" outlineLevel="0" collapsed="false">
      <c r="A30" s="153" t="s">
        <v>400</v>
      </c>
      <c r="B30" s="140" t="s">
        <v>401</v>
      </c>
      <c r="C30" s="141" t="n">
        <f aca="false">C31</f>
        <v>70872932.09</v>
      </c>
      <c r="D30" s="141" t="n">
        <f aca="false">D31</f>
        <v>71321479.78</v>
      </c>
      <c r="E30" s="146" t="s">
        <v>379</v>
      </c>
      <c r="F30" s="152"/>
    </row>
    <row r="31" customFormat="false" ht="18.75" hidden="false" customHeight="false" outlineLevel="0" collapsed="false">
      <c r="A31" s="153" t="s">
        <v>402</v>
      </c>
      <c r="B31" s="140" t="s">
        <v>395</v>
      </c>
      <c r="C31" s="141" t="n">
        <v>70872932.09</v>
      </c>
      <c r="D31" s="141" t="n">
        <v>71321479.78</v>
      </c>
      <c r="E31" s="146" t="s">
        <v>379</v>
      </c>
      <c r="F31" s="152"/>
    </row>
    <row r="32" customFormat="false" ht="15.75" hidden="false" customHeight="true" outlineLevel="0" collapsed="false">
      <c r="A32" s="154"/>
      <c r="B32" s="155"/>
      <c r="C32" s="155"/>
      <c r="D32" s="155"/>
      <c r="E32" s="155"/>
      <c r="F32" s="122"/>
    </row>
    <row r="33" customFormat="false" ht="15.75" hidden="false" customHeight="true" outlineLevel="0" collapsed="false">
      <c r="A33" s="154"/>
      <c r="B33" s="155"/>
      <c r="C33" s="155"/>
      <c r="D33" s="155"/>
      <c r="E33" s="155"/>
      <c r="F33" s="122"/>
    </row>
    <row r="34" customFormat="false" ht="15.75" hidden="false" customHeight="true" outlineLevel="0" collapsed="false">
      <c r="A34" s="154" t="s">
        <v>104</v>
      </c>
      <c r="B34" s="155"/>
      <c r="C34" s="155"/>
      <c r="D34" s="155"/>
      <c r="E34" s="155"/>
      <c r="F34" s="122"/>
    </row>
    <row r="35" customFormat="false" ht="18.75" hidden="false" customHeight="false" outlineLevel="0" collapsed="false">
      <c r="A35" s="154" t="s">
        <v>403</v>
      </c>
      <c r="B35" s="155"/>
      <c r="C35" s="155"/>
      <c r="D35" s="155"/>
      <c r="E35" s="155"/>
      <c r="F35" s="122"/>
    </row>
    <row r="36" customFormat="false" ht="15.75" hidden="false" customHeight="true" outlineLevel="0" collapsed="false">
      <c r="A36" s="154" t="s">
        <v>106</v>
      </c>
      <c r="B36" s="155"/>
      <c r="C36" s="155"/>
      <c r="D36" s="155"/>
      <c r="E36" s="156" t="s">
        <v>107</v>
      </c>
      <c r="F36" s="122"/>
    </row>
    <row r="37" customFormat="false" ht="15.75" hidden="false" customHeight="true" outlineLevel="0" collapsed="false">
      <c r="A37" s="154"/>
      <c r="B37" s="155"/>
      <c r="C37" s="155"/>
      <c r="D37" s="155"/>
      <c r="E37" s="155"/>
      <c r="F37" s="122"/>
    </row>
  </sheetData>
  <mergeCells count="3">
    <mergeCell ref="C1:F1"/>
    <mergeCell ref="A7:F7"/>
    <mergeCell ref="D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57" width="3.56"/>
    <col collapsed="false" customWidth="true" hidden="false" outlineLevel="0" max="2" min="2" style="157" width="67.28"/>
    <col collapsed="false" customWidth="true" hidden="false" outlineLevel="0" max="3" min="3" style="157" width="4.41"/>
    <col collapsed="false" customWidth="true" hidden="false" outlineLevel="0" max="4" min="4" style="157" width="4.14"/>
    <col collapsed="false" customWidth="true" hidden="false" outlineLevel="0" max="5" min="5" style="157" width="18.28"/>
    <col collapsed="false" customWidth="true" hidden="true" outlineLevel="0" max="6" min="6" style="157" width="2.42"/>
    <col collapsed="false" customWidth="true" hidden="false" outlineLevel="0" max="7" min="7" style="157" width="18.99"/>
    <col collapsed="false" customWidth="true" hidden="false" outlineLevel="0" max="8" min="8" style="157" width="19.56"/>
    <col collapsed="false" customWidth="true" hidden="false" outlineLevel="0" max="9" min="9" style="157" width="16.42"/>
    <col collapsed="false" customWidth="true" hidden="false" outlineLevel="0" max="10" min="10" style="157" width="22.42"/>
    <col collapsed="false" customWidth="true" hidden="false" outlineLevel="0" max="11" min="11" style="157" width="12.56"/>
    <col collapsed="false" customWidth="true" hidden="false" outlineLevel="0" max="12" min="12" style="157" width="12.14"/>
    <col collapsed="false" customWidth="false" hidden="false" outlineLevel="0" max="257" min="13" style="157" width="9.14"/>
  </cols>
  <sheetData>
    <row r="1" customFormat="false" ht="16.5" hidden="false" customHeight="true" outlineLevel="0" collapsed="false">
      <c r="C1" s="158"/>
      <c r="D1" s="158"/>
      <c r="E1" s="159"/>
      <c r="F1" s="159"/>
      <c r="G1" s="159" t="s">
        <v>404</v>
      </c>
      <c r="H1" s="159"/>
      <c r="I1" s="159"/>
    </row>
    <row r="2" customFormat="false" ht="16.5" hidden="false" customHeight="true" outlineLevel="0" collapsed="false">
      <c r="C2" s="158"/>
      <c r="D2" s="158"/>
      <c r="E2" s="160"/>
      <c r="F2" s="160"/>
      <c r="G2" s="160" t="s">
        <v>405</v>
      </c>
      <c r="H2" s="160"/>
      <c r="I2" s="160"/>
    </row>
    <row r="3" customFormat="false" ht="16.5" hidden="false" customHeight="true" outlineLevel="0" collapsed="false">
      <c r="C3" s="158"/>
      <c r="D3" s="158"/>
      <c r="E3" s="160"/>
      <c r="F3" s="160"/>
      <c r="G3" s="160" t="s">
        <v>360</v>
      </c>
      <c r="H3" s="160"/>
      <c r="I3" s="160"/>
    </row>
    <row r="4" customFormat="false" ht="16.5" hidden="false" customHeight="true" outlineLevel="0" collapsed="false">
      <c r="C4" s="158"/>
      <c r="D4" s="158"/>
      <c r="E4" s="160"/>
      <c r="F4" s="160"/>
      <c r="G4" s="160" t="s">
        <v>106</v>
      </c>
      <c r="H4" s="160"/>
      <c r="I4" s="160"/>
    </row>
    <row r="5" customFormat="false" ht="18.75" hidden="false" customHeight="true" outlineLevel="0" collapsed="false">
      <c r="C5" s="161"/>
      <c r="D5" s="161"/>
      <c r="E5" s="162"/>
      <c r="F5" s="162"/>
      <c r="G5" s="163" t="s">
        <v>406</v>
      </c>
      <c r="H5" s="163"/>
      <c r="I5" s="163"/>
    </row>
    <row r="6" customFormat="false" ht="18.75" hidden="false" customHeight="false" outlineLevel="0" collapsed="false">
      <c r="C6" s="161"/>
      <c r="D6" s="161"/>
      <c r="E6" s="164"/>
      <c r="F6" s="164"/>
      <c r="G6" s="164"/>
      <c r="H6" s="164"/>
      <c r="I6" s="164"/>
    </row>
    <row r="7" customFormat="false" ht="18.75" hidden="false" customHeight="false" outlineLevel="0" collapsed="false">
      <c r="C7" s="161"/>
      <c r="D7" s="161"/>
      <c r="E7" s="164"/>
      <c r="F7" s="164"/>
      <c r="G7" s="164"/>
      <c r="H7" s="164"/>
      <c r="I7" s="164"/>
    </row>
    <row r="8" customFormat="false" ht="39" hidden="false" customHeight="true" outlineLevel="0" collapsed="false">
      <c r="A8" s="165" t="s">
        <v>407</v>
      </c>
      <c r="B8" s="165"/>
      <c r="C8" s="165"/>
      <c r="D8" s="165"/>
      <c r="E8" s="165"/>
      <c r="F8" s="165"/>
      <c r="G8" s="165"/>
      <c r="H8" s="165"/>
      <c r="I8" s="165"/>
    </row>
    <row r="9" customFormat="false" ht="18.75" hidden="false" customHeight="true" outlineLevel="0" collapsed="false">
      <c r="A9" s="166"/>
      <c r="B9" s="166"/>
      <c r="C9" s="166"/>
      <c r="D9" s="166"/>
      <c r="E9" s="167" t="s">
        <v>6</v>
      </c>
      <c r="F9" s="167"/>
      <c r="G9" s="167"/>
      <c r="H9" s="167"/>
      <c r="I9" s="167"/>
    </row>
    <row r="10" customFormat="false" ht="31.5" hidden="false" customHeight="true" outlineLevel="0" collapsed="false">
      <c r="A10" s="73" t="s">
        <v>408</v>
      </c>
      <c r="B10" s="168" t="s">
        <v>409</v>
      </c>
      <c r="C10" s="168" t="s">
        <v>410</v>
      </c>
      <c r="D10" s="168" t="s">
        <v>411</v>
      </c>
      <c r="E10" s="168" t="s">
        <v>412</v>
      </c>
      <c r="F10" s="169"/>
      <c r="G10" s="168" t="s">
        <v>367</v>
      </c>
      <c r="H10" s="168" t="s">
        <v>11</v>
      </c>
      <c r="I10" s="168" t="s">
        <v>12</v>
      </c>
    </row>
    <row r="11" customFormat="false" ht="15.75" hidden="false" customHeight="false" outlineLevel="0" collapsed="false">
      <c r="A11" s="170"/>
      <c r="B11" s="73" t="n">
        <v>1</v>
      </c>
      <c r="C11" s="73" t="n">
        <v>2</v>
      </c>
      <c r="D11" s="73" t="n">
        <v>3</v>
      </c>
      <c r="E11" s="73" t="n">
        <v>4</v>
      </c>
      <c r="F11" s="73"/>
      <c r="G11" s="73" t="n">
        <v>5</v>
      </c>
      <c r="H11" s="73" t="s">
        <v>413</v>
      </c>
      <c r="I11" s="73" t="s">
        <v>414</v>
      </c>
    </row>
    <row r="12" s="176" customFormat="true" ht="18.75" hidden="false" customHeight="false" outlineLevel="0" collapsed="false">
      <c r="A12" s="171"/>
      <c r="B12" s="172" t="s">
        <v>415</v>
      </c>
      <c r="C12" s="172"/>
      <c r="D12" s="172"/>
      <c r="E12" s="173" t="n">
        <f aca="false">E13+E21+E23+E28+E31+E39+E42+E46</f>
        <v>70872932.09</v>
      </c>
      <c r="F12" s="173" t="n">
        <f aca="false">F13+F21+F23+F28+F31+F39+F42+F46</f>
        <v>0</v>
      </c>
      <c r="G12" s="173" t="n">
        <f aca="false">G13+G21+G23+G28+G31+G39+G42+G46</f>
        <v>70296066.24</v>
      </c>
      <c r="H12" s="173" t="n">
        <f aca="false">E12-G12</f>
        <v>576865.849999994</v>
      </c>
      <c r="I12" s="174" t="n">
        <f aca="false">G12*100/E12</f>
        <v>99.1860561811279</v>
      </c>
      <c r="J12" s="175"/>
      <c r="L12" s="175"/>
    </row>
    <row r="13" s="182" customFormat="true" ht="18.75" hidden="false" customHeight="false" outlineLevel="0" collapsed="false">
      <c r="A13" s="71" t="s">
        <v>416</v>
      </c>
      <c r="B13" s="177" t="s">
        <v>417</v>
      </c>
      <c r="C13" s="178" t="s">
        <v>418</v>
      </c>
      <c r="D13" s="178" t="s">
        <v>419</v>
      </c>
      <c r="E13" s="179" t="n">
        <f aca="false">E14+E16+E17+E19+E20+E18+E15</f>
        <v>8457233.77</v>
      </c>
      <c r="F13" s="179" t="n">
        <f aca="false">F14+F16+F17+F19+F20+F18+F15</f>
        <v>0</v>
      </c>
      <c r="G13" s="179" t="n">
        <f aca="false">G14+G16+G17+G19+G20+G18+G15</f>
        <v>8317682.97</v>
      </c>
      <c r="H13" s="180" t="n">
        <f aca="false">E13-G13</f>
        <v>139550.8</v>
      </c>
      <c r="I13" s="181" t="n">
        <f aca="false">G13*100/E13</f>
        <v>98.3499238191213</v>
      </c>
      <c r="K13" s="183"/>
    </row>
    <row r="14" s="189" customFormat="true" ht="30.75" hidden="false" customHeight="true" outlineLevel="0" collapsed="false">
      <c r="A14" s="71"/>
      <c r="B14" s="184" t="s">
        <v>420</v>
      </c>
      <c r="C14" s="185" t="s">
        <v>418</v>
      </c>
      <c r="D14" s="185" t="s">
        <v>421</v>
      </c>
      <c r="E14" s="186" t="n">
        <f aca="false">'прил.6'!H31</f>
        <v>1033501.91</v>
      </c>
      <c r="F14" s="187"/>
      <c r="G14" s="186" t="n">
        <f aca="false">'прил.6'!I31</f>
        <v>1033501.91</v>
      </c>
      <c r="H14" s="188" t="n">
        <f aca="false">E14-G14</f>
        <v>0</v>
      </c>
      <c r="I14" s="181" t="n">
        <f aca="false">G14*100/E14</f>
        <v>100</v>
      </c>
    </row>
    <row r="15" s="189" customFormat="true" ht="54" hidden="true" customHeight="true" outlineLevel="0" collapsed="false">
      <c r="A15" s="71"/>
      <c r="B15" s="190" t="s">
        <v>422</v>
      </c>
      <c r="C15" s="185" t="s">
        <v>418</v>
      </c>
      <c r="D15" s="185" t="s">
        <v>423</v>
      </c>
      <c r="E15" s="186" t="n">
        <f aca="false">'прил.6'!H20</f>
        <v>0</v>
      </c>
      <c r="F15" s="187"/>
      <c r="G15" s="186" t="n">
        <f aca="false">'прил.6'!I20</f>
        <v>0</v>
      </c>
      <c r="H15" s="188" t="n">
        <f aca="false">E15-G15</f>
        <v>0</v>
      </c>
      <c r="I15" s="181" t="e">
        <f aca="false">G15*100/E15</f>
        <v>#DIV/0!</v>
      </c>
    </row>
    <row r="16" s="189" customFormat="true" ht="48" hidden="false" customHeight="true" outlineLevel="0" collapsed="false">
      <c r="A16" s="71"/>
      <c r="B16" s="191" t="s">
        <v>424</v>
      </c>
      <c r="C16" s="185" t="s">
        <v>418</v>
      </c>
      <c r="D16" s="185" t="s">
        <v>425</v>
      </c>
      <c r="E16" s="186" t="n">
        <f aca="false">'прил.6'!H36</f>
        <v>5980540.86</v>
      </c>
      <c r="F16" s="186"/>
      <c r="G16" s="186" t="n">
        <f aca="false">'прил.6'!I36</f>
        <v>5960032.39</v>
      </c>
      <c r="H16" s="188" t="n">
        <f aca="false">E16-G16</f>
        <v>20508.4699999997</v>
      </c>
      <c r="I16" s="181" t="n">
        <f aca="false">G16*100/E16</f>
        <v>99.6570800119908</v>
      </c>
    </row>
    <row r="17" s="189" customFormat="true" ht="30.75" hidden="false" customHeight="true" outlineLevel="0" collapsed="false">
      <c r="A17" s="71"/>
      <c r="B17" s="190" t="s">
        <v>426</v>
      </c>
      <c r="C17" s="185" t="s">
        <v>418</v>
      </c>
      <c r="D17" s="185" t="s">
        <v>427</v>
      </c>
      <c r="E17" s="186" t="n">
        <f aca="false">'прил.6'!H26+'прил.6'!H50</f>
        <v>9800</v>
      </c>
      <c r="F17" s="187"/>
      <c r="G17" s="186" t="n">
        <f aca="false">'прил.6'!I50+'прил.6'!I26</f>
        <v>9800</v>
      </c>
      <c r="H17" s="188" t="n">
        <f aca="false">E17-G17</f>
        <v>0</v>
      </c>
      <c r="I17" s="181" t="n">
        <f aca="false">G17*100/E17</f>
        <v>100</v>
      </c>
    </row>
    <row r="18" s="189" customFormat="true" ht="18.75" hidden="true" customHeight="false" outlineLevel="0" collapsed="false">
      <c r="A18" s="71"/>
      <c r="B18" s="190" t="str">
        <f aca="false">'прил.6'!B54</f>
        <v>Обеспечение проведения выборов и референдумов</v>
      </c>
      <c r="C18" s="185" t="s">
        <v>418</v>
      </c>
      <c r="D18" s="185" t="s">
        <v>428</v>
      </c>
      <c r="E18" s="186" t="n">
        <f aca="false">'прил.6'!H57</f>
        <v>0</v>
      </c>
      <c r="F18" s="187"/>
      <c r="G18" s="186" t="n">
        <f aca="false">'прил.6'!I57</f>
        <v>0</v>
      </c>
      <c r="H18" s="188" t="n">
        <f aca="false">E18-G18</f>
        <v>0</v>
      </c>
      <c r="I18" s="181" t="e">
        <f aca="false">G18*100/E18</f>
        <v>#DIV/0!</v>
      </c>
    </row>
    <row r="19" s="189" customFormat="true" ht="17.1" hidden="false" customHeight="true" outlineLevel="0" collapsed="false">
      <c r="A19" s="71"/>
      <c r="B19" s="190" t="s">
        <v>429</v>
      </c>
      <c r="C19" s="185" t="s">
        <v>418</v>
      </c>
      <c r="D19" s="185" t="s">
        <v>430</v>
      </c>
      <c r="E19" s="186" t="n">
        <f aca="false">'прил.6'!H59</f>
        <v>50000</v>
      </c>
      <c r="F19" s="187"/>
      <c r="G19" s="186" t="n">
        <v>0</v>
      </c>
      <c r="H19" s="188" t="n">
        <f aca="false">E19-G19</f>
        <v>50000</v>
      </c>
      <c r="I19" s="181" t="n">
        <f aca="false">G19*100/E19</f>
        <v>0</v>
      </c>
    </row>
    <row r="20" s="189" customFormat="true" ht="17.1" hidden="false" customHeight="true" outlineLevel="0" collapsed="false">
      <c r="A20" s="71"/>
      <c r="B20" s="191" t="s">
        <v>431</v>
      </c>
      <c r="C20" s="185" t="s">
        <v>418</v>
      </c>
      <c r="D20" s="185" t="s">
        <v>432</v>
      </c>
      <c r="E20" s="186" t="n">
        <f aca="false">'прил.6'!H71</f>
        <v>1383391</v>
      </c>
      <c r="F20" s="186"/>
      <c r="G20" s="186" t="n">
        <f aca="false">'прил.6'!I71</f>
        <v>1314348.67</v>
      </c>
      <c r="H20" s="188" t="n">
        <f aca="false">E20-G20</f>
        <v>69042.3300000001</v>
      </c>
      <c r="I20" s="181" t="n">
        <f aca="false">G20*100/E20</f>
        <v>95.0091962431446</v>
      </c>
    </row>
    <row r="21" s="189" customFormat="true" ht="17.1" hidden="false" customHeight="true" outlineLevel="0" collapsed="false">
      <c r="A21" s="71"/>
      <c r="B21" s="192" t="s">
        <v>433</v>
      </c>
      <c r="C21" s="178" t="s">
        <v>421</v>
      </c>
      <c r="D21" s="178" t="s">
        <v>419</v>
      </c>
      <c r="E21" s="179" t="n">
        <f aca="false">E22</f>
        <v>703300</v>
      </c>
      <c r="F21" s="179" t="n">
        <f aca="false">F22</f>
        <v>0</v>
      </c>
      <c r="G21" s="179" t="n">
        <f aca="false">G22</f>
        <v>697880.61</v>
      </c>
      <c r="H21" s="180" t="n">
        <f aca="false">E21-G21</f>
        <v>5419.39000000001</v>
      </c>
      <c r="I21" s="181" t="n">
        <f aca="false">G21*100/E21</f>
        <v>99.2294340964027</v>
      </c>
    </row>
    <row r="22" s="189" customFormat="true" ht="17.1" hidden="false" customHeight="true" outlineLevel="0" collapsed="false">
      <c r="A22" s="71"/>
      <c r="B22" s="191" t="s">
        <v>434</v>
      </c>
      <c r="C22" s="185" t="s">
        <v>421</v>
      </c>
      <c r="D22" s="185" t="s">
        <v>423</v>
      </c>
      <c r="E22" s="186" t="n">
        <f aca="false">'прил.6'!H104</f>
        <v>703300</v>
      </c>
      <c r="F22" s="187"/>
      <c r="G22" s="186" t="n">
        <f aca="false">'прил.6'!I104</f>
        <v>697880.61</v>
      </c>
      <c r="H22" s="188" t="n">
        <f aca="false">E22-G22</f>
        <v>5419.39000000001</v>
      </c>
      <c r="I22" s="181" t="n">
        <f aca="false">G22*100/E22</f>
        <v>99.2294340964027</v>
      </c>
    </row>
    <row r="23" s="189" customFormat="true" ht="17.1" hidden="false" customHeight="true" outlineLevel="0" collapsed="false">
      <c r="A23" s="71"/>
      <c r="B23" s="192" t="s">
        <v>435</v>
      </c>
      <c r="C23" s="178" t="s">
        <v>423</v>
      </c>
      <c r="D23" s="178" t="s">
        <v>419</v>
      </c>
      <c r="E23" s="179" t="n">
        <f aca="false">E24+E26+E27</f>
        <v>1191600</v>
      </c>
      <c r="F23" s="179" t="n">
        <f aca="false">F24+F26+F27</f>
        <v>0</v>
      </c>
      <c r="G23" s="179" t="n">
        <f aca="false">G24+G26+G27</f>
        <v>1190947.26</v>
      </c>
      <c r="H23" s="180" t="n">
        <f aca="false">E23-G23</f>
        <v>652.739999999991</v>
      </c>
      <c r="I23" s="181" t="n">
        <f aca="false">G23*100/E23</f>
        <v>99.945221550856</v>
      </c>
    </row>
    <row r="24" s="189" customFormat="true" ht="30.75" hidden="true" customHeight="true" outlineLevel="0" collapsed="false">
      <c r="A24" s="71"/>
      <c r="B24" s="191" t="s">
        <v>436</v>
      </c>
      <c r="C24" s="185" t="s">
        <v>423</v>
      </c>
      <c r="D24" s="185" t="s">
        <v>437</v>
      </c>
      <c r="E24" s="186" t="n">
        <f aca="false">'прил.6'!H130</f>
        <v>0</v>
      </c>
      <c r="F24" s="187"/>
      <c r="G24" s="186" t="n">
        <f aca="false">'прил.6'!I130</f>
        <v>0</v>
      </c>
      <c r="H24" s="188" t="n">
        <f aca="false">E24-G24</f>
        <v>0</v>
      </c>
      <c r="I24" s="181" t="e">
        <f aca="false">G24*100/E24</f>
        <v>#DIV/0!</v>
      </c>
    </row>
    <row r="25" s="189" customFormat="true" ht="31.5" hidden="true" customHeight="false" outlineLevel="0" collapsed="false">
      <c r="A25" s="71"/>
      <c r="B25" s="191" t="s">
        <v>438</v>
      </c>
      <c r="C25" s="185" t="s">
        <v>423</v>
      </c>
      <c r="D25" s="185" t="s">
        <v>432</v>
      </c>
      <c r="E25" s="186"/>
      <c r="F25" s="187"/>
      <c r="G25" s="186"/>
      <c r="H25" s="188" t="n">
        <f aca="false">E25-G25</f>
        <v>0</v>
      </c>
      <c r="I25" s="181" t="e">
        <f aca="false">G25*100/E25</f>
        <v>#DIV/0!</v>
      </c>
    </row>
    <row r="26" s="189" customFormat="true" ht="18.75" hidden="false" customHeight="false" outlineLevel="0" collapsed="false">
      <c r="A26" s="71"/>
      <c r="B26" s="191" t="s">
        <v>439</v>
      </c>
      <c r="C26" s="185" t="s">
        <v>423</v>
      </c>
      <c r="D26" s="185" t="s">
        <v>440</v>
      </c>
      <c r="E26" s="186" t="n">
        <f aca="false">'прил.6'!H135</f>
        <v>971600</v>
      </c>
      <c r="F26" s="187"/>
      <c r="G26" s="186" t="n">
        <f aca="false">'прил.6'!I135</f>
        <v>970947.26</v>
      </c>
      <c r="H26" s="188" t="n">
        <f aca="false">E26-G26</f>
        <v>652.739999999991</v>
      </c>
      <c r="I26" s="181" t="n">
        <f aca="false">G26*100/E26</f>
        <v>99.932818032112</v>
      </c>
    </row>
    <row r="27" s="189" customFormat="true" ht="31.5" hidden="false" customHeight="false" outlineLevel="0" collapsed="false">
      <c r="A27" s="71"/>
      <c r="B27" s="191" t="s">
        <v>438</v>
      </c>
      <c r="C27" s="185" t="s">
        <v>423</v>
      </c>
      <c r="D27" s="185" t="s">
        <v>441</v>
      </c>
      <c r="E27" s="186" t="n">
        <f aca="false">'прил.6'!H149</f>
        <v>220000</v>
      </c>
      <c r="F27" s="187"/>
      <c r="G27" s="186" t="n">
        <f aca="false">'прил.6'!I149</f>
        <v>220000</v>
      </c>
      <c r="H27" s="188" t="n">
        <f aca="false">E27-G27</f>
        <v>0</v>
      </c>
      <c r="I27" s="181" t="n">
        <f aca="false">G27*100/E27</f>
        <v>100</v>
      </c>
    </row>
    <row r="28" s="189" customFormat="true" ht="18.75" hidden="false" customHeight="false" outlineLevel="0" collapsed="false">
      <c r="A28" s="71"/>
      <c r="B28" s="192" t="s">
        <v>442</v>
      </c>
      <c r="C28" s="178" t="s">
        <v>425</v>
      </c>
      <c r="D28" s="178" t="s">
        <v>419</v>
      </c>
      <c r="E28" s="179" t="n">
        <f aca="false">E29+E30</f>
        <v>6339450.66</v>
      </c>
      <c r="F28" s="179" t="n">
        <f aca="false">F29+F30</f>
        <v>0</v>
      </c>
      <c r="G28" s="179" t="n">
        <f aca="false">G29+G30</f>
        <v>6022454.27</v>
      </c>
      <c r="H28" s="180" t="n">
        <f aca="false">E28-G28</f>
        <v>316996.390000001</v>
      </c>
      <c r="I28" s="181" t="n">
        <f aca="false">G28*100/E28</f>
        <v>94.9996236740172</v>
      </c>
    </row>
    <row r="29" s="189" customFormat="true" ht="18.75" hidden="false" customHeight="false" outlineLevel="0" collapsed="false">
      <c r="A29" s="71"/>
      <c r="B29" s="190" t="s">
        <v>443</v>
      </c>
      <c r="C29" s="193" t="s">
        <v>425</v>
      </c>
      <c r="D29" s="193" t="s">
        <v>437</v>
      </c>
      <c r="E29" s="194" t="n">
        <f aca="false">'прил.6'!H161</f>
        <v>6333450.66</v>
      </c>
      <c r="F29" s="193"/>
      <c r="G29" s="186" t="n">
        <f aca="false">'прил.6'!I161</f>
        <v>6016454.27</v>
      </c>
      <c r="H29" s="188" t="n">
        <f aca="false">E29-G29</f>
        <v>316996.390000001</v>
      </c>
      <c r="I29" s="181" t="n">
        <f aca="false">G29*100/E29</f>
        <v>94.9948865631488</v>
      </c>
    </row>
    <row r="30" s="189" customFormat="true" ht="18" hidden="false" customHeight="true" outlineLevel="0" collapsed="false">
      <c r="A30" s="71"/>
      <c r="B30" s="191" t="s">
        <v>444</v>
      </c>
      <c r="C30" s="185" t="s">
        <v>425</v>
      </c>
      <c r="D30" s="185" t="s">
        <v>445</v>
      </c>
      <c r="E30" s="186" t="n">
        <f aca="false">'прил.6'!H175</f>
        <v>6000</v>
      </c>
      <c r="F30" s="187"/>
      <c r="G30" s="195" t="n">
        <f aca="false">'прил.6'!I175</f>
        <v>6000</v>
      </c>
      <c r="H30" s="188" t="n">
        <f aca="false">E30-G30</f>
        <v>0</v>
      </c>
      <c r="I30" s="181" t="n">
        <f aca="false">G30*100/E30</f>
        <v>100</v>
      </c>
    </row>
    <row r="31" s="189" customFormat="true" ht="17.1" hidden="false" customHeight="true" outlineLevel="0" collapsed="false">
      <c r="A31" s="71"/>
      <c r="B31" s="192" t="s">
        <v>446</v>
      </c>
      <c r="C31" s="178" t="s">
        <v>447</v>
      </c>
      <c r="D31" s="178" t="s">
        <v>419</v>
      </c>
      <c r="E31" s="179" t="n">
        <f aca="false">E32+E33+E36</f>
        <v>40569673.59</v>
      </c>
      <c r="F31" s="179" t="n">
        <f aca="false">F32+F33+F36</f>
        <v>0</v>
      </c>
      <c r="G31" s="179" t="n">
        <f aca="false">G32+G33+G36</f>
        <v>40455542.6</v>
      </c>
      <c r="H31" s="180" t="n">
        <f aca="false">E31-G31</f>
        <v>114130.989999995</v>
      </c>
      <c r="I31" s="181" t="n">
        <f aca="false">G31*100/E31</f>
        <v>99.7186790528477</v>
      </c>
    </row>
    <row r="32" s="182" customFormat="true" ht="17.1" hidden="false" customHeight="true" outlineLevel="0" collapsed="false">
      <c r="A32" s="71"/>
      <c r="B32" s="191" t="s">
        <v>448</v>
      </c>
      <c r="C32" s="185" t="s">
        <v>447</v>
      </c>
      <c r="D32" s="185" t="s">
        <v>418</v>
      </c>
      <c r="E32" s="186" t="n">
        <f aca="false">'прил.6'!H196</f>
        <v>40272.68</v>
      </c>
      <c r="F32" s="187"/>
      <c r="G32" s="186" t="n">
        <f aca="false">'прил.6'!I196</f>
        <v>40272.68</v>
      </c>
      <c r="H32" s="188" t="n">
        <f aca="false">E32-G32</f>
        <v>0</v>
      </c>
      <c r="I32" s="181" t="n">
        <f aca="false">G32*100/E32</f>
        <v>100</v>
      </c>
    </row>
    <row r="33" s="189" customFormat="true" ht="17.1" hidden="false" customHeight="true" outlineLevel="0" collapsed="false">
      <c r="A33" s="71"/>
      <c r="B33" s="191" t="s">
        <v>449</v>
      </c>
      <c r="C33" s="185" t="s">
        <v>447</v>
      </c>
      <c r="D33" s="185" t="s">
        <v>421</v>
      </c>
      <c r="E33" s="186" t="n">
        <f aca="false">'прил.6'!H199</f>
        <v>101535</v>
      </c>
      <c r="F33" s="187"/>
      <c r="G33" s="186" t="n">
        <f aca="false">'прил.6'!I199</f>
        <v>101535</v>
      </c>
      <c r="H33" s="188" t="n">
        <f aca="false">E33-G33</f>
        <v>0</v>
      </c>
      <c r="I33" s="181" t="n">
        <f aca="false">G33*100/E33</f>
        <v>100</v>
      </c>
    </row>
    <row r="34" s="189" customFormat="true" ht="17.1" hidden="true" customHeight="true" outlineLevel="0" collapsed="false">
      <c r="A34" s="71"/>
      <c r="B34" s="191" t="s">
        <v>450</v>
      </c>
      <c r="C34" s="185" t="s">
        <v>447</v>
      </c>
      <c r="D34" s="185" t="s">
        <v>425</v>
      </c>
      <c r="E34" s="186"/>
      <c r="F34" s="187"/>
      <c r="G34" s="186"/>
      <c r="H34" s="188" t="n">
        <f aca="false">E34-G34</f>
        <v>0</v>
      </c>
      <c r="I34" s="181" t="e">
        <f aca="false">G34*100/E34</f>
        <v>#DIV/0!</v>
      </c>
    </row>
    <row r="35" s="189" customFormat="true" ht="17.1" hidden="true" customHeight="true" outlineLevel="0" collapsed="false">
      <c r="A35" s="71"/>
      <c r="B35" s="191" t="s">
        <v>450</v>
      </c>
      <c r="C35" s="185" t="s">
        <v>447</v>
      </c>
      <c r="D35" s="185" t="s">
        <v>425</v>
      </c>
      <c r="E35" s="186"/>
      <c r="F35" s="187"/>
      <c r="G35" s="186"/>
      <c r="H35" s="188" t="n">
        <f aca="false">E35-G35</f>
        <v>0</v>
      </c>
      <c r="I35" s="181" t="e">
        <f aca="false">G35*100/E35</f>
        <v>#DIV/0!</v>
      </c>
    </row>
    <row r="36" s="189" customFormat="true" ht="17.1" hidden="false" customHeight="true" outlineLevel="0" collapsed="false">
      <c r="A36" s="71"/>
      <c r="B36" s="191" t="s">
        <v>451</v>
      </c>
      <c r="C36" s="185" t="s">
        <v>447</v>
      </c>
      <c r="D36" s="185" t="s">
        <v>423</v>
      </c>
      <c r="E36" s="186" t="n">
        <f aca="false">'прил.6'!H226</f>
        <v>40427865.91</v>
      </c>
      <c r="F36" s="186"/>
      <c r="G36" s="186" t="n">
        <f aca="false">'прил.6'!I226</f>
        <v>40313734.92</v>
      </c>
      <c r="H36" s="188" t="n">
        <f aca="false">E36-G36</f>
        <v>114130.989999995</v>
      </c>
      <c r="I36" s="181" t="n">
        <f aca="false">G36*100/E36</f>
        <v>99.7176922713307</v>
      </c>
    </row>
    <row r="37" s="189" customFormat="true" ht="17.1" hidden="true" customHeight="true" outlineLevel="0" collapsed="false">
      <c r="A37" s="71"/>
      <c r="B37" s="192" t="s">
        <v>452</v>
      </c>
      <c r="C37" s="178" t="s">
        <v>428</v>
      </c>
      <c r="D37" s="178" t="s">
        <v>419</v>
      </c>
      <c r="E37" s="179" t="n">
        <f aca="false">E38</f>
        <v>0</v>
      </c>
      <c r="F37" s="196"/>
      <c r="G37" s="179" t="n">
        <f aca="false">G38</f>
        <v>0</v>
      </c>
      <c r="H37" s="180" t="n">
        <f aca="false">E37-G37</f>
        <v>0</v>
      </c>
      <c r="I37" s="181" t="e">
        <f aca="false">G37*100/E37</f>
        <v>#DIV/0!</v>
      </c>
    </row>
    <row r="38" s="189" customFormat="true" ht="17.1" hidden="true" customHeight="true" outlineLevel="0" collapsed="false">
      <c r="A38" s="71"/>
      <c r="B38" s="191" t="s">
        <v>453</v>
      </c>
      <c r="C38" s="185" t="s">
        <v>428</v>
      </c>
      <c r="D38" s="185" t="s">
        <v>428</v>
      </c>
      <c r="E38" s="186" t="n">
        <f aca="false">'прил.6'!H261</f>
        <v>0</v>
      </c>
      <c r="F38" s="187"/>
      <c r="G38" s="186" t="n">
        <f aca="false">'прил.6'!I264</f>
        <v>0</v>
      </c>
      <c r="H38" s="188" t="n">
        <f aca="false">E38-G38</f>
        <v>0</v>
      </c>
      <c r="I38" s="181" t="e">
        <f aca="false">G38*100/E38</f>
        <v>#DIV/0!</v>
      </c>
    </row>
    <row r="39" s="189" customFormat="true" ht="17.1" hidden="false" customHeight="true" outlineLevel="0" collapsed="false">
      <c r="A39" s="71"/>
      <c r="B39" s="192" t="s">
        <v>454</v>
      </c>
      <c r="C39" s="178" t="s">
        <v>455</v>
      </c>
      <c r="D39" s="178" t="s">
        <v>419</v>
      </c>
      <c r="E39" s="179" t="n">
        <f aca="false">E40+E41</f>
        <v>13298247.53</v>
      </c>
      <c r="F39" s="179" t="n">
        <f aca="false">F40+F41</f>
        <v>0</v>
      </c>
      <c r="G39" s="179" t="n">
        <f aca="false">G40+G41</f>
        <v>13298131.99</v>
      </c>
      <c r="H39" s="180" t="n">
        <f aca="false">E39-G39</f>
        <v>115.539999999106</v>
      </c>
      <c r="I39" s="181" t="n">
        <f aca="false">G39*100/E39</f>
        <v>99.9991311637136</v>
      </c>
    </row>
    <row r="40" s="189" customFormat="true" ht="17.1" hidden="false" customHeight="true" outlineLevel="0" collapsed="false">
      <c r="A40" s="71"/>
      <c r="B40" s="184" t="s">
        <v>456</v>
      </c>
      <c r="C40" s="185" t="s">
        <v>455</v>
      </c>
      <c r="D40" s="185" t="s">
        <v>418</v>
      </c>
      <c r="E40" s="186" t="n">
        <f aca="false">'прил.6'!H268</f>
        <v>13198131.99</v>
      </c>
      <c r="F40" s="187"/>
      <c r="G40" s="186" t="n">
        <f aca="false">'прил.6'!I268</f>
        <v>13198131.99</v>
      </c>
      <c r="H40" s="188" t="n">
        <f aca="false">E40-G40</f>
        <v>0</v>
      </c>
      <c r="I40" s="181" t="n">
        <f aca="false">G40*100/E40</f>
        <v>100</v>
      </c>
    </row>
    <row r="41" s="189" customFormat="true" ht="17.1" hidden="true" customHeight="true" outlineLevel="0" collapsed="false">
      <c r="A41" s="71"/>
      <c r="B41" s="197" t="s">
        <v>457</v>
      </c>
      <c r="C41" s="185" t="s">
        <v>455</v>
      </c>
      <c r="D41" s="185" t="s">
        <v>425</v>
      </c>
      <c r="E41" s="186" t="n">
        <f aca="false">'прил.6'!H280</f>
        <v>100115.54</v>
      </c>
      <c r="F41" s="186"/>
      <c r="G41" s="186" t="n">
        <f aca="false">'прил.6'!I280</f>
        <v>100000</v>
      </c>
      <c r="H41" s="188" t="n">
        <f aca="false">E41-G41</f>
        <v>115.539999999994</v>
      </c>
      <c r="I41" s="181" t="n">
        <f aca="false">G41*100/E41</f>
        <v>99.884593340854</v>
      </c>
    </row>
    <row r="42" s="200" customFormat="true" ht="17.1" hidden="false" customHeight="true" outlineLevel="0" collapsed="false">
      <c r="A42" s="198"/>
      <c r="B42" s="199" t="s">
        <v>458</v>
      </c>
      <c r="C42" s="178" t="s">
        <v>440</v>
      </c>
      <c r="D42" s="178" t="s">
        <v>419</v>
      </c>
      <c r="E42" s="179" t="n">
        <f aca="false">E43</f>
        <v>313378.32</v>
      </c>
      <c r="F42" s="196"/>
      <c r="G42" s="179" t="n">
        <f aca="false">G43</f>
        <v>313378.32</v>
      </c>
      <c r="H42" s="180" t="n">
        <f aca="false">E42-G42</f>
        <v>0</v>
      </c>
      <c r="I42" s="181" t="n">
        <f aca="false">G42*100/E42</f>
        <v>100</v>
      </c>
    </row>
    <row r="43" s="189" customFormat="true" ht="17.1" hidden="false" customHeight="true" outlineLevel="0" collapsed="false">
      <c r="A43" s="71"/>
      <c r="B43" s="197" t="s">
        <v>459</v>
      </c>
      <c r="C43" s="185" t="s">
        <v>440</v>
      </c>
      <c r="D43" s="185" t="s">
        <v>423</v>
      </c>
      <c r="E43" s="186" t="n">
        <f aca="false">'прил.6'!H285</f>
        <v>313378.32</v>
      </c>
      <c r="F43" s="186"/>
      <c r="G43" s="186" t="n">
        <f aca="false">'прил.6'!I285</f>
        <v>313378.32</v>
      </c>
      <c r="H43" s="188" t="n">
        <f aca="false">E43-G43</f>
        <v>0</v>
      </c>
      <c r="I43" s="181" t="n">
        <f aca="false">G43*100/E43</f>
        <v>100</v>
      </c>
    </row>
    <row r="44" s="189" customFormat="true" ht="17.1" hidden="true" customHeight="true" outlineLevel="0" collapsed="false">
      <c r="A44" s="71"/>
      <c r="B44" s="177" t="s">
        <v>460</v>
      </c>
      <c r="C44" s="178" t="s">
        <v>430</v>
      </c>
      <c r="D44" s="178" t="s">
        <v>419</v>
      </c>
      <c r="E44" s="179"/>
      <c r="F44" s="179" t="n">
        <f aca="false">F45</f>
        <v>0</v>
      </c>
      <c r="G44" s="179" t="n">
        <f aca="false">G45</f>
        <v>0</v>
      </c>
      <c r="H44" s="180" t="n">
        <f aca="false">E44-G44</f>
        <v>0</v>
      </c>
      <c r="I44" s="181" t="e">
        <f aca="false">G44*100/E44</f>
        <v>#DIV/0!</v>
      </c>
    </row>
    <row r="45" s="189" customFormat="true" ht="17.1" hidden="true" customHeight="true" outlineLevel="0" collapsed="false">
      <c r="A45" s="201"/>
      <c r="B45" s="202" t="s">
        <v>461</v>
      </c>
      <c r="C45" s="203" t="s">
        <v>430</v>
      </c>
      <c r="D45" s="203" t="s">
        <v>418</v>
      </c>
      <c r="E45" s="204"/>
      <c r="F45" s="204"/>
      <c r="G45" s="204" t="n">
        <f aca="false">'прил.6'!I293</f>
        <v>0</v>
      </c>
      <c r="H45" s="188" t="n">
        <f aca="false">E45-G45</f>
        <v>0</v>
      </c>
      <c r="I45" s="181" t="e">
        <f aca="false">G45*100/E45</f>
        <v>#DIV/0!</v>
      </c>
    </row>
    <row r="46" s="205" customFormat="true" ht="15.75" hidden="false" customHeight="false" outlineLevel="0" collapsed="false">
      <c r="B46" s="206" t="s">
        <v>462</v>
      </c>
      <c r="C46" s="207" t="s">
        <v>432</v>
      </c>
      <c r="D46" s="207" t="s">
        <v>419</v>
      </c>
      <c r="E46" s="208" t="n">
        <f aca="false">E47</f>
        <v>48.22</v>
      </c>
      <c r="F46" s="209"/>
      <c r="G46" s="210" t="n">
        <f aca="false">E46</f>
        <v>48.22</v>
      </c>
      <c r="H46" s="173" t="n">
        <f aca="false">E46-G46</f>
        <v>0</v>
      </c>
      <c r="I46" s="174" t="n">
        <f aca="false">G46*100/E46</f>
        <v>100</v>
      </c>
    </row>
    <row r="47" s="205" customFormat="true" ht="31.5" hidden="false" customHeight="false" outlineLevel="0" collapsed="false">
      <c r="B47" s="211" t="s">
        <v>463</v>
      </c>
      <c r="C47" s="212" t="s">
        <v>432</v>
      </c>
      <c r="D47" s="212" t="s">
        <v>418</v>
      </c>
      <c r="E47" s="213" t="n">
        <f aca="false">'прил.6'!H299</f>
        <v>48.22</v>
      </c>
      <c r="F47" s="214"/>
      <c r="G47" s="215" t="n">
        <f aca="false">'прил.6'!I299</f>
        <v>48.22</v>
      </c>
      <c r="H47" s="188" t="n">
        <f aca="false">E47-G47</f>
        <v>0</v>
      </c>
      <c r="I47" s="174" t="n">
        <f aca="false">G47*100/E47</f>
        <v>100</v>
      </c>
    </row>
    <row r="48" customFormat="false" ht="20.25" hidden="false" customHeight="true" outlineLevel="0" collapsed="false">
      <c r="A48" s="216"/>
      <c r="B48" s="216"/>
      <c r="C48" s="216"/>
      <c r="D48" s="216"/>
      <c r="E48" s="217"/>
      <c r="F48" s="218"/>
      <c r="G48" s="218"/>
      <c r="H48" s="218"/>
      <c r="I48" s="219"/>
    </row>
    <row r="49" customFormat="false" ht="37.5" hidden="false" customHeight="true" outlineLevel="0" collapsed="false">
      <c r="A49" s="220"/>
      <c r="B49" s="221" t="s">
        <v>104</v>
      </c>
      <c r="C49" s="221"/>
      <c r="D49" s="221"/>
      <c r="E49" s="222"/>
      <c r="F49" s="159"/>
      <c r="G49" s="222"/>
      <c r="H49" s="222"/>
      <c r="I49" s="222"/>
    </row>
    <row r="50" customFormat="false" ht="18.75" hidden="false" customHeight="false" outlineLevel="0" collapsed="false">
      <c r="B50" s="67" t="s">
        <v>105</v>
      </c>
      <c r="C50" s="67"/>
      <c r="D50" s="67"/>
      <c r="E50" s="67"/>
      <c r="F50" s="67"/>
      <c r="G50" s="67"/>
      <c r="H50" s="67"/>
      <c r="I50" s="68"/>
    </row>
    <row r="51" customFormat="false" ht="18.75" hidden="false" customHeight="false" outlineLevel="0" collapsed="false">
      <c r="B51" s="67" t="s">
        <v>106</v>
      </c>
      <c r="C51" s="67"/>
      <c r="D51" s="67"/>
      <c r="E51" s="67"/>
      <c r="F51" s="67"/>
      <c r="G51" s="67"/>
      <c r="H51" s="67"/>
      <c r="I51" s="68" t="s">
        <v>464</v>
      </c>
    </row>
  </sheetData>
  <mergeCells count="4">
    <mergeCell ref="G5:I5"/>
    <mergeCell ref="A8:I8"/>
    <mergeCell ref="E9:I9"/>
    <mergeCell ref="A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E12" activeCellId="0" sqref="E12:F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23" width="9.06"/>
    <col collapsed="false" customWidth="true" hidden="false" outlineLevel="0" max="2" min="2" style="224" width="59.85"/>
    <col collapsed="false" customWidth="true" hidden="false" outlineLevel="0" max="3" min="3" style="225" width="16.99"/>
    <col collapsed="false" customWidth="true" hidden="false" outlineLevel="0" max="4" min="4" style="225" width="6.99"/>
    <col collapsed="false" customWidth="true" hidden="false" outlineLevel="0" max="5" min="5" style="225" width="17.7"/>
    <col collapsed="false" customWidth="true" hidden="false" outlineLevel="0" max="6" min="6" style="225" width="18.41"/>
    <col collapsed="false" customWidth="true" hidden="false" outlineLevel="0" max="7" min="7" style="225" width="16.56"/>
    <col collapsed="false" customWidth="true" hidden="false" outlineLevel="0" max="8" min="8" style="225" width="12.85"/>
    <col collapsed="false" customWidth="false" hidden="false" outlineLevel="0" max="9" min="9" style="225" width="9.14"/>
    <col collapsed="false" customWidth="true" hidden="false" outlineLevel="0" max="10" min="10" style="225" width="13.99"/>
    <col collapsed="false" customWidth="false" hidden="false" outlineLevel="0" max="257" min="11" style="225" width="9.14"/>
  </cols>
  <sheetData>
    <row r="1" customFormat="false" ht="18.75" hidden="false" customHeight="false" outlineLevel="0" collapsed="false">
      <c r="F1" s="67" t="s">
        <v>465</v>
      </c>
    </row>
    <row r="2" customFormat="false" ht="18.75" hidden="false" customHeight="false" outlineLevel="0" collapsed="false">
      <c r="F2" s="67" t="s">
        <v>405</v>
      </c>
    </row>
    <row r="3" customFormat="false" ht="18.75" hidden="false" customHeight="false" outlineLevel="0" collapsed="false">
      <c r="F3" s="67" t="s">
        <v>360</v>
      </c>
    </row>
    <row r="4" customFormat="false" ht="18.75" hidden="false" customHeight="false" outlineLevel="0" collapsed="false">
      <c r="F4" s="67" t="s">
        <v>106</v>
      </c>
    </row>
    <row r="5" customFormat="false" ht="18.75" hidden="false" customHeight="false" outlineLevel="0" collapsed="false">
      <c r="F5" s="67" t="s">
        <v>466</v>
      </c>
    </row>
    <row r="6" customFormat="false" ht="5.25" hidden="true" customHeight="true" outlineLevel="0" collapsed="false">
      <c r="B6" s="11"/>
      <c r="C6" s="226"/>
      <c r="D6" s="226"/>
      <c r="E6" s="226"/>
    </row>
    <row r="7" s="229" customFormat="true" ht="65.25" hidden="false" customHeight="true" outlineLevel="0" collapsed="false">
      <c r="A7" s="227"/>
      <c r="B7" s="228" t="s">
        <v>467</v>
      </c>
      <c r="C7" s="228"/>
      <c r="D7" s="228"/>
      <c r="E7" s="228"/>
      <c r="F7" s="228"/>
      <c r="G7" s="228"/>
      <c r="H7" s="228"/>
    </row>
    <row r="8" customFormat="false" ht="19.5" hidden="false" customHeight="true" outlineLevel="0" collapsed="false">
      <c r="B8" s="230"/>
      <c r="C8" s="231"/>
      <c r="D8" s="11"/>
      <c r="G8" s="232" t="s">
        <v>6</v>
      </c>
      <c r="H8" s="232"/>
    </row>
    <row r="9" s="236" customFormat="true" ht="36" hidden="false" customHeight="true" outlineLevel="0" collapsed="false">
      <c r="A9" s="233" t="s">
        <v>408</v>
      </c>
      <c r="B9" s="77" t="s">
        <v>468</v>
      </c>
      <c r="C9" s="234" t="s">
        <v>469</v>
      </c>
      <c r="D9" s="234"/>
      <c r="E9" s="235" t="s">
        <v>9</v>
      </c>
      <c r="F9" s="235" t="s">
        <v>10</v>
      </c>
      <c r="G9" s="235" t="s">
        <v>11</v>
      </c>
      <c r="H9" s="77" t="s">
        <v>12</v>
      </c>
    </row>
    <row r="10" s="236" customFormat="true" ht="55.5" hidden="false" customHeight="true" outlineLevel="0" collapsed="false">
      <c r="A10" s="233"/>
      <c r="B10" s="77"/>
      <c r="C10" s="237" t="s">
        <v>470</v>
      </c>
      <c r="D10" s="237" t="s">
        <v>471</v>
      </c>
      <c r="E10" s="235"/>
      <c r="F10" s="235"/>
      <c r="G10" s="235"/>
      <c r="H10" s="77"/>
    </row>
    <row r="11" s="236" customFormat="true" ht="14.25" hidden="false" customHeight="true" outlineLevel="0" collapsed="false">
      <c r="A11" s="233"/>
      <c r="B11" s="238" t="n">
        <v>1</v>
      </c>
      <c r="C11" s="239" t="s">
        <v>472</v>
      </c>
      <c r="D11" s="239" t="s">
        <v>473</v>
      </c>
      <c r="E11" s="240" t="n">
        <v>4</v>
      </c>
      <c r="F11" s="240" t="n">
        <v>5</v>
      </c>
      <c r="G11" s="240" t="s">
        <v>413</v>
      </c>
      <c r="H11" s="240" t="s">
        <v>414</v>
      </c>
    </row>
    <row r="12" s="236" customFormat="true" ht="21" hidden="false" customHeight="true" outlineLevel="0" collapsed="false">
      <c r="A12" s="233"/>
      <c r="B12" s="241" t="s">
        <v>474</v>
      </c>
      <c r="C12" s="242"/>
      <c r="D12" s="243"/>
      <c r="E12" s="244" t="n">
        <f aca="false">E13+E29+E62+E67+E80+E97+E103+E109+E114+E119+E122+E134+E73+E76</f>
        <v>70872932.09</v>
      </c>
      <c r="F12" s="244" t="n">
        <f aca="false">F13+F29+F62+F67+F80+F97+F103+F109+F114+F119+F122+F134+F73+F76</f>
        <v>70296066.24</v>
      </c>
      <c r="G12" s="245" t="n">
        <f aca="false">E12-F12</f>
        <v>576865.849999979</v>
      </c>
      <c r="H12" s="246" t="n">
        <f aca="false">F12/E12*100</f>
        <v>99.1860561811279</v>
      </c>
      <c r="J12" s="247"/>
    </row>
    <row r="13" s="253" customFormat="true" ht="39" hidden="false" customHeight="true" outlineLevel="0" collapsed="false">
      <c r="A13" s="248"/>
      <c r="B13" s="249" t="s">
        <v>475</v>
      </c>
      <c r="C13" s="250" t="s">
        <v>476</v>
      </c>
      <c r="D13" s="251"/>
      <c r="E13" s="252" t="n">
        <f aca="false">E16+E19+E20+E21+E23+E25+E26+E28</f>
        <v>7717342.77</v>
      </c>
      <c r="F13" s="252" t="n">
        <f aca="false">F16+F19+F20+F21+F23+F25+F26+F28</f>
        <v>7691414.91</v>
      </c>
      <c r="G13" s="245" t="n">
        <f aca="false">E13-F13</f>
        <v>25927.8599999994</v>
      </c>
      <c r="H13" s="246" t="n">
        <f aca="false">F13/E13*100</f>
        <v>99.664031250487</v>
      </c>
      <c r="J13" s="254"/>
    </row>
    <row r="14" customFormat="false" ht="31.5" hidden="false" customHeight="false" outlineLevel="0" collapsed="false">
      <c r="A14" s="255" t="s">
        <v>416</v>
      </c>
      <c r="B14" s="256" t="s">
        <v>477</v>
      </c>
      <c r="C14" s="257" t="s">
        <v>478</v>
      </c>
      <c r="D14" s="251"/>
      <c r="E14" s="258" t="n">
        <f aca="false">E15</f>
        <v>1033501.91</v>
      </c>
      <c r="F14" s="258" t="n">
        <f aca="false">F15</f>
        <v>1033501.91</v>
      </c>
      <c r="G14" s="259" t="n">
        <f aca="false">E14-F14</f>
        <v>0</v>
      </c>
      <c r="H14" s="260" t="n">
        <f aca="false">F14/E14*100</f>
        <v>100</v>
      </c>
      <c r="L14" s="225" t="s">
        <v>479</v>
      </c>
    </row>
    <row r="15" customFormat="false" ht="31.5" hidden="false" customHeight="false" outlineLevel="0" collapsed="false">
      <c r="A15" s="255"/>
      <c r="B15" s="256" t="s">
        <v>480</v>
      </c>
      <c r="C15" s="257" t="s">
        <v>481</v>
      </c>
      <c r="D15" s="261"/>
      <c r="E15" s="258" t="n">
        <f aca="false">E16</f>
        <v>1033501.91</v>
      </c>
      <c r="F15" s="258" t="n">
        <f aca="false">F16</f>
        <v>1033501.91</v>
      </c>
      <c r="G15" s="259" t="n">
        <f aca="false">E15-F15</f>
        <v>0</v>
      </c>
      <c r="H15" s="260" t="n">
        <f aca="false">F15/E15*100</f>
        <v>100</v>
      </c>
    </row>
    <row r="16" customFormat="false" ht="68.1" hidden="false" customHeight="true" outlineLevel="0" collapsed="false">
      <c r="A16" s="255"/>
      <c r="B16" s="256" t="s">
        <v>482</v>
      </c>
      <c r="C16" s="257" t="s">
        <v>481</v>
      </c>
      <c r="D16" s="261" t="s">
        <v>483</v>
      </c>
      <c r="E16" s="258" t="n">
        <v>1033501.91</v>
      </c>
      <c r="F16" s="258" t="n">
        <f aca="false">'прил.6'!I35</f>
        <v>1033501.91</v>
      </c>
      <c r="G16" s="259" t="n">
        <f aca="false">E16-F16</f>
        <v>0</v>
      </c>
      <c r="H16" s="260" t="n">
        <f aca="false">F16/E16*100</f>
        <v>100</v>
      </c>
    </row>
    <row r="17" customFormat="false" ht="30.95" hidden="false" customHeight="true" outlineLevel="0" collapsed="false">
      <c r="A17" s="255"/>
      <c r="B17" s="262" t="s">
        <v>484</v>
      </c>
      <c r="C17" s="257" t="s">
        <v>485</v>
      </c>
      <c r="D17" s="261"/>
      <c r="E17" s="258" t="n">
        <f aca="false">E18+E27</f>
        <v>5980540.86</v>
      </c>
      <c r="F17" s="258" t="n">
        <f aca="false">F18+F27</f>
        <v>5960032.39</v>
      </c>
      <c r="G17" s="259" t="n">
        <f aca="false">E17-F17</f>
        <v>20508.4699999997</v>
      </c>
      <c r="H17" s="260" t="n">
        <f aca="false">F17/E17*100</f>
        <v>99.6570800119908</v>
      </c>
      <c r="J17" s="263"/>
    </row>
    <row r="18" customFormat="false" ht="33.75" hidden="false" customHeight="true" outlineLevel="0" collapsed="false">
      <c r="A18" s="255"/>
      <c r="B18" s="262" t="s">
        <v>480</v>
      </c>
      <c r="C18" s="257" t="s">
        <v>486</v>
      </c>
      <c r="D18" s="261"/>
      <c r="E18" s="258" t="n">
        <f aca="false">E19+E20+E21</f>
        <v>5976740.86</v>
      </c>
      <c r="F18" s="258" t="n">
        <f aca="false">F19+F20+F21</f>
        <v>5956232.39</v>
      </c>
      <c r="G18" s="259" t="n">
        <f aca="false">E18-F18</f>
        <v>20508.4699999997</v>
      </c>
      <c r="H18" s="260" t="n">
        <f aca="false">F18/E18*100</f>
        <v>99.6568619841416</v>
      </c>
    </row>
    <row r="19" customFormat="false" ht="68.1" hidden="false" customHeight="true" outlineLevel="0" collapsed="false">
      <c r="A19" s="255"/>
      <c r="B19" s="33" t="s">
        <v>482</v>
      </c>
      <c r="C19" s="257" t="s">
        <v>486</v>
      </c>
      <c r="D19" s="261" t="s">
        <v>483</v>
      </c>
      <c r="E19" s="258" t="n">
        <v>5689930.09</v>
      </c>
      <c r="F19" s="258" t="n">
        <f aca="false">'прил.6'!I40</f>
        <v>5689929.01</v>
      </c>
      <c r="G19" s="259" t="n">
        <f aca="false">E19-F19</f>
        <v>1.08000000007451</v>
      </c>
      <c r="H19" s="260" t="n">
        <f aca="false">F19/E19*100</f>
        <v>99.999981019099</v>
      </c>
    </row>
    <row r="20" customFormat="false" ht="30.95" hidden="false" customHeight="true" outlineLevel="0" collapsed="false">
      <c r="A20" s="255"/>
      <c r="B20" s="264" t="s">
        <v>487</v>
      </c>
      <c r="C20" s="257" t="s">
        <v>486</v>
      </c>
      <c r="D20" s="261" t="s">
        <v>488</v>
      </c>
      <c r="E20" s="258" t="n">
        <f aca="false">'прил.6'!H41</f>
        <v>241562.64</v>
      </c>
      <c r="F20" s="258" t="n">
        <f aca="false">'прил.6'!I41</f>
        <v>221055.25</v>
      </c>
      <c r="G20" s="259" t="n">
        <f aca="false">E20-F20</f>
        <v>20507.39</v>
      </c>
      <c r="H20" s="260" t="n">
        <f aca="false">F20/E20*100</f>
        <v>91.5105291116209</v>
      </c>
    </row>
    <row r="21" customFormat="false" ht="18" hidden="false" customHeight="true" outlineLevel="0" collapsed="false">
      <c r="A21" s="255"/>
      <c r="B21" s="264" t="s">
        <v>489</v>
      </c>
      <c r="C21" s="257" t="s">
        <v>486</v>
      </c>
      <c r="D21" s="261" t="s">
        <v>490</v>
      </c>
      <c r="E21" s="258" t="n">
        <f aca="false">'прил.6'!H42</f>
        <v>45248.13</v>
      </c>
      <c r="F21" s="258" t="n">
        <f aca="false">'прил.6'!I42</f>
        <v>45248.13</v>
      </c>
      <c r="G21" s="259" t="n">
        <f aca="false">E21-F21</f>
        <v>0</v>
      </c>
      <c r="H21" s="260" t="n">
        <f aca="false">F21/E21*100</f>
        <v>100</v>
      </c>
    </row>
    <row r="22" s="236" customFormat="true" ht="31.5" hidden="false" customHeight="false" outlineLevel="0" collapsed="false">
      <c r="A22" s="233"/>
      <c r="B22" s="265" t="s">
        <v>491</v>
      </c>
      <c r="C22" s="261" t="s">
        <v>492</v>
      </c>
      <c r="D22" s="261"/>
      <c r="E22" s="258" t="n">
        <f aca="false">E23</f>
        <v>296600</v>
      </c>
      <c r="F22" s="258" t="n">
        <f aca="false">F23</f>
        <v>296600</v>
      </c>
      <c r="G22" s="259" t="n">
        <f aca="false">E22-F22</f>
        <v>0</v>
      </c>
      <c r="H22" s="260" t="n">
        <f aca="false">F22/E22*100</f>
        <v>100</v>
      </c>
    </row>
    <row r="23" s="236" customFormat="true" ht="78.75" hidden="false" customHeight="false" outlineLevel="0" collapsed="false">
      <c r="A23" s="233"/>
      <c r="B23" s="264" t="s">
        <v>482</v>
      </c>
      <c r="C23" s="261" t="s">
        <v>492</v>
      </c>
      <c r="D23" s="261" t="s">
        <v>483</v>
      </c>
      <c r="E23" s="258" t="n">
        <f aca="false">'прил.6'!H109</f>
        <v>296600</v>
      </c>
      <c r="F23" s="258" t="n">
        <f aca="false">'прил.6'!I109</f>
        <v>296600</v>
      </c>
      <c r="G23" s="259" t="n">
        <f aca="false">E23-F23</f>
        <v>0</v>
      </c>
      <c r="H23" s="260" t="n">
        <f aca="false">F23/E23*100</f>
        <v>100</v>
      </c>
    </row>
    <row r="24" customFormat="false" ht="31.5" hidden="false" customHeight="false" outlineLevel="0" collapsed="false">
      <c r="A24" s="266"/>
      <c r="B24" s="257" t="s">
        <v>491</v>
      </c>
      <c r="C24" s="257" t="s">
        <v>493</v>
      </c>
      <c r="D24" s="261"/>
      <c r="E24" s="258" t="n">
        <f aca="false">E25+E26</f>
        <v>406700</v>
      </c>
      <c r="F24" s="258" t="n">
        <f aca="false">F25+F26</f>
        <v>401280.61</v>
      </c>
      <c r="G24" s="259" t="n">
        <f aca="false">E24-F24</f>
        <v>5419.39000000001</v>
      </c>
      <c r="H24" s="260" t="n">
        <f aca="false">F24/E24*100</f>
        <v>98.6674723383329</v>
      </c>
    </row>
    <row r="25" customFormat="false" ht="78.75" hidden="false" customHeight="false" outlineLevel="0" collapsed="false">
      <c r="A25" s="266"/>
      <c r="B25" s="264" t="s">
        <v>482</v>
      </c>
      <c r="C25" s="257" t="s">
        <v>493</v>
      </c>
      <c r="D25" s="261" t="s">
        <v>483</v>
      </c>
      <c r="E25" s="258" t="n">
        <f aca="false">'прил.6'!H112</f>
        <v>338700</v>
      </c>
      <c r="F25" s="258" t="n">
        <f aca="false">'прил.6'!I112</f>
        <v>333280.61</v>
      </c>
      <c r="G25" s="259" t="n">
        <f aca="false">E25-F25</f>
        <v>5419.39000000001</v>
      </c>
      <c r="H25" s="260" t="n">
        <f aca="false">F25/E25*100</f>
        <v>98.3999439031591</v>
      </c>
    </row>
    <row r="26" customFormat="false" ht="31.5" hidden="false" customHeight="false" outlineLevel="0" collapsed="false">
      <c r="A26" s="266"/>
      <c r="B26" s="264" t="s">
        <v>487</v>
      </c>
      <c r="C26" s="261" t="s">
        <v>493</v>
      </c>
      <c r="D26" s="261" t="s">
        <v>488</v>
      </c>
      <c r="E26" s="258" t="n">
        <f aca="false">'прил.6'!H113</f>
        <v>68000</v>
      </c>
      <c r="F26" s="258" t="n">
        <f aca="false">'прил.6'!I113</f>
        <v>68000</v>
      </c>
      <c r="G26" s="259" t="n">
        <f aca="false">E26-F26</f>
        <v>0</v>
      </c>
      <c r="H26" s="260" t="n">
        <f aca="false">F26/E26*100</f>
        <v>100</v>
      </c>
    </row>
    <row r="27" customFormat="false" ht="47.25" hidden="false" customHeight="false" outlineLevel="0" collapsed="false">
      <c r="A27" s="266"/>
      <c r="B27" s="264" t="s">
        <v>494</v>
      </c>
      <c r="C27" s="261" t="s">
        <v>495</v>
      </c>
      <c r="D27" s="261"/>
      <c r="E27" s="258" t="n">
        <f aca="false">E28</f>
        <v>3800</v>
      </c>
      <c r="F27" s="258" t="n">
        <f aca="false">F28</f>
        <v>3800</v>
      </c>
      <c r="G27" s="259" t="n">
        <f aca="false">E27-F27</f>
        <v>0</v>
      </c>
      <c r="H27" s="260" t="n">
        <f aca="false">F27/E27*100</f>
        <v>100</v>
      </c>
    </row>
    <row r="28" customFormat="false" ht="31.5" hidden="false" customHeight="false" outlineLevel="0" collapsed="false">
      <c r="A28" s="266"/>
      <c r="B28" s="264" t="s">
        <v>487</v>
      </c>
      <c r="C28" s="261" t="s">
        <v>495</v>
      </c>
      <c r="D28" s="261" t="s">
        <v>488</v>
      </c>
      <c r="E28" s="258" t="n">
        <v>3800</v>
      </c>
      <c r="F28" s="258" t="n">
        <v>3800</v>
      </c>
      <c r="G28" s="259" t="n">
        <f aca="false">E28-F28</f>
        <v>0</v>
      </c>
      <c r="H28" s="260" t="n">
        <f aca="false">F28/E28*100</f>
        <v>100</v>
      </c>
    </row>
    <row r="29" s="229" customFormat="true" ht="31.5" hidden="false" customHeight="false" outlineLevel="0" collapsed="false">
      <c r="A29" s="255"/>
      <c r="B29" s="267" t="s">
        <v>496</v>
      </c>
      <c r="C29" s="251" t="s">
        <v>497</v>
      </c>
      <c r="D29" s="251"/>
      <c r="E29" s="252" t="n">
        <f aca="false">E31+E35+E41+E42+E45+E51+E54+E58+E61</f>
        <v>724325</v>
      </c>
      <c r="F29" s="252" t="n">
        <f aca="false">F31+F35+F41+F42+F45+F51+F54+F58+F61</f>
        <v>714271</v>
      </c>
      <c r="G29" s="245" t="n">
        <f aca="false">E29-F29</f>
        <v>10054</v>
      </c>
      <c r="H29" s="246" t="n">
        <f aca="false">F29/E29*100</f>
        <v>98.6119490560177</v>
      </c>
    </row>
    <row r="30" s="274" customFormat="true" ht="47.25" hidden="false" customHeight="false" outlineLevel="0" collapsed="false">
      <c r="A30" s="268"/>
      <c r="B30" s="269" t="s">
        <v>498</v>
      </c>
      <c r="C30" s="270" t="s">
        <v>499</v>
      </c>
      <c r="D30" s="270"/>
      <c r="E30" s="271" t="n">
        <f aca="false">E31</f>
        <v>66225</v>
      </c>
      <c r="F30" s="271" t="n">
        <f aca="false">F31</f>
        <v>66225</v>
      </c>
      <c r="G30" s="272" t="n">
        <f aca="false">E30-F30</f>
        <v>0</v>
      </c>
      <c r="H30" s="273" t="n">
        <f aca="false">F30/E30*100</f>
        <v>100</v>
      </c>
    </row>
    <row r="31" s="274" customFormat="true" ht="31.5" hidden="false" customHeight="false" outlineLevel="0" collapsed="false">
      <c r="A31" s="268"/>
      <c r="B31" s="275" t="s">
        <v>487</v>
      </c>
      <c r="C31" s="270" t="s">
        <v>499</v>
      </c>
      <c r="D31" s="270" t="s">
        <v>488</v>
      </c>
      <c r="E31" s="271" t="n">
        <f aca="false">'прил.6'!H211</f>
        <v>66225</v>
      </c>
      <c r="F31" s="271" t="n">
        <f aca="false">'прил.6'!I211</f>
        <v>66225</v>
      </c>
      <c r="G31" s="272" t="n">
        <f aca="false">E31-F31</f>
        <v>0</v>
      </c>
      <c r="H31" s="273" t="n">
        <f aca="false">F31/E31*100</f>
        <v>100</v>
      </c>
    </row>
    <row r="32" s="236" customFormat="true" ht="31.5" hidden="false" customHeight="false" outlineLevel="0" collapsed="false">
      <c r="A32" s="233"/>
      <c r="B32" s="276" t="s">
        <v>500</v>
      </c>
      <c r="C32" s="11" t="s">
        <v>501</v>
      </c>
      <c r="D32" s="261"/>
      <c r="E32" s="277" t="n">
        <f aca="false">E33</f>
        <v>180500</v>
      </c>
      <c r="F32" s="277" t="n">
        <f aca="false">F33</f>
        <v>172596</v>
      </c>
      <c r="G32" s="259" t="n">
        <f aca="false">E32-F32</f>
        <v>7904</v>
      </c>
      <c r="H32" s="260" t="n">
        <f aca="false">F32/E32*100</f>
        <v>95.621052631579</v>
      </c>
    </row>
    <row r="33" customFormat="false" ht="31.5" hidden="false" customHeight="false" outlineLevel="0" collapsed="false">
      <c r="A33" s="266" t="s">
        <v>416</v>
      </c>
      <c r="B33" s="276" t="s">
        <v>500</v>
      </c>
      <c r="C33" s="11" t="s">
        <v>501</v>
      </c>
      <c r="D33" s="261"/>
      <c r="E33" s="258" t="n">
        <f aca="false">E34</f>
        <v>180500</v>
      </c>
      <c r="F33" s="258" t="n">
        <f aca="false">F34</f>
        <v>172596</v>
      </c>
      <c r="G33" s="259" t="n">
        <f aca="false">E33-F33</f>
        <v>7904</v>
      </c>
      <c r="H33" s="260" t="n">
        <f aca="false">F33/E33*100</f>
        <v>95.621052631579</v>
      </c>
      <c r="L33" s="225" t="s">
        <v>479</v>
      </c>
    </row>
    <row r="34" s="229" customFormat="true" ht="31.5" hidden="false" customHeight="false" outlineLevel="0" collapsed="false">
      <c r="A34" s="266"/>
      <c r="B34" s="264" t="s">
        <v>500</v>
      </c>
      <c r="C34" s="11" t="s">
        <v>502</v>
      </c>
      <c r="D34" s="261"/>
      <c r="E34" s="277" t="n">
        <f aca="false">E35</f>
        <v>180500</v>
      </c>
      <c r="F34" s="277" t="n">
        <f aca="false">F35</f>
        <v>172596</v>
      </c>
      <c r="G34" s="259" t="n">
        <f aca="false">E34-F34</f>
        <v>7904</v>
      </c>
      <c r="H34" s="260" t="n">
        <f aca="false">F34/E34*100</f>
        <v>95.621052631579</v>
      </c>
    </row>
    <row r="35" s="229" customFormat="true" ht="31.5" hidden="false" customHeight="false" outlineLevel="0" collapsed="false">
      <c r="A35" s="266"/>
      <c r="B35" s="265" t="s">
        <v>487</v>
      </c>
      <c r="C35" s="261" t="s">
        <v>502</v>
      </c>
      <c r="D35" s="261" t="s">
        <v>488</v>
      </c>
      <c r="E35" s="277" t="n">
        <f aca="false">'прил.6'!H79</f>
        <v>180500</v>
      </c>
      <c r="F35" s="277" t="n">
        <f aca="false">'прил.6'!I79</f>
        <v>172596</v>
      </c>
      <c r="G35" s="259" t="n">
        <f aca="false">E35-F35</f>
        <v>7904</v>
      </c>
      <c r="H35" s="260" t="n">
        <f aca="false">F35/E35*100</f>
        <v>95.621052631579</v>
      </c>
    </row>
    <row r="36" s="229" customFormat="true" ht="31.5" hidden="true" customHeight="false" outlineLevel="0" collapsed="false">
      <c r="A36" s="266"/>
      <c r="B36" s="278" t="s">
        <v>503</v>
      </c>
      <c r="C36" s="261" t="s">
        <v>504</v>
      </c>
      <c r="D36" s="261"/>
      <c r="E36" s="277"/>
      <c r="F36" s="277"/>
      <c r="G36" s="259" t="n">
        <f aca="false">E36-F36</f>
        <v>0</v>
      </c>
      <c r="H36" s="260" t="e">
        <f aca="false">F36/E36*100</f>
        <v>#DIV/0!</v>
      </c>
    </row>
    <row r="37" customFormat="false" ht="31.5" hidden="true" customHeight="false" outlineLevel="0" collapsed="false">
      <c r="A37" s="266"/>
      <c r="B37" s="264" t="s">
        <v>505</v>
      </c>
      <c r="C37" s="261" t="s">
        <v>504</v>
      </c>
      <c r="D37" s="261" t="s">
        <v>488</v>
      </c>
      <c r="E37" s="258"/>
      <c r="F37" s="258"/>
      <c r="G37" s="259" t="n">
        <f aca="false">E37-F37</f>
        <v>0</v>
      </c>
      <c r="H37" s="260" t="e">
        <f aca="false">F37/E37*100</f>
        <v>#DIV/0!</v>
      </c>
    </row>
    <row r="38" customFormat="false" ht="15.75" hidden="false" customHeight="false" outlineLevel="0" collapsed="false">
      <c r="A38" s="266"/>
      <c r="B38" s="276" t="s">
        <v>506</v>
      </c>
      <c r="C38" s="261" t="s">
        <v>507</v>
      </c>
      <c r="D38" s="261"/>
      <c r="E38" s="258" t="n">
        <f aca="false">E40+E43+E50</f>
        <v>241600</v>
      </c>
      <c r="F38" s="258" t="n">
        <f aca="false">F39+F43</f>
        <v>241600</v>
      </c>
      <c r="G38" s="259" t="n">
        <f aca="false">E38-F38</f>
        <v>0</v>
      </c>
      <c r="H38" s="260" t="n">
        <f aca="false">F38/E38*100</f>
        <v>100</v>
      </c>
    </row>
    <row r="39" customFormat="false" ht="31.5" hidden="true" customHeight="false" outlineLevel="0" collapsed="false">
      <c r="A39" s="266"/>
      <c r="B39" s="279" t="s">
        <v>508</v>
      </c>
      <c r="C39" s="261" t="s">
        <v>507</v>
      </c>
      <c r="D39" s="261"/>
      <c r="E39" s="258" t="n">
        <f aca="false">E40</f>
        <v>220000</v>
      </c>
      <c r="F39" s="258" t="n">
        <f aca="false">F40</f>
        <v>220000</v>
      </c>
      <c r="G39" s="259" t="n">
        <f aca="false">E39-F39</f>
        <v>0</v>
      </c>
      <c r="H39" s="260" t="n">
        <f aca="false">F39/E39*100</f>
        <v>100</v>
      </c>
    </row>
    <row r="40" customFormat="false" ht="36" hidden="false" customHeight="true" outlineLevel="0" collapsed="false">
      <c r="A40" s="266"/>
      <c r="B40" s="265" t="s">
        <v>509</v>
      </c>
      <c r="C40" s="261" t="s">
        <v>510</v>
      </c>
      <c r="D40" s="261"/>
      <c r="E40" s="258" t="n">
        <f aca="false">E41+E42</f>
        <v>220000</v>
      </c>
      <c r="F40" s="258" t="n">
        <f aca="false">F41+F42</f>
        <v>220000</v>
      </c>
      <c r="G40" s="259" t="n">
        <f aca="false">E40-F40</f>
        <v>0</v>
      </c>
      <c r="H40" s="260" t="n">
        <f aca="false">F40/E40*100</f>
        <v>100</v>
      </c>
    </row>
    <row r="41" customFormat="false" ht="31.5" hidden="false" customHeight="false" outlineLevel="0" collapsed="false">
      <c r="A41" s="266"/>
      <c r="B41" s="265" t="s">
        <v>487</v>
      </c>
      <c r="C41" s="261" t="s">
        <v>510</v>
      </c>
      <c r="D41" s="261" t="s">
        <v>488</v>
      </c>
      <c r="E41" s="258" t="n">
        <v>100000</v>
      </c>
      <c r="F41" s="258" t="n">
        <v>100000</v>
      </c>
      <c r="G41" s="259" t="n">
        <f aca="false">E41-F41</f>
        <v>0</v>
      </c>
      <c r="H41" s="260" t="n">
        <f aca="false">F41/E41*100</f>
        <v>100</v>
      </c>
    </row>
    <row r="42" customFormat="false" ht="47.25" hidden="false" customHeight="false" outlineLevel="0" collapsed="false">
      <c r="A42" s="266"/>
      <c r="B42" s="264" t="s">
        <v>511</v>
      </c>
      <c r="C42" s="261" t="s">
        <v>510</v>
      </c>
      <c r="D42" s="261" t="s">
        <v>512</v>
      </c>
      <c r="E42" s="258" t="n">
        <v>120000</v>
      </c>
      <c r="F42" s="258" t="n">
        <v>120000</v>
      </c>
      <c r="G42" s="259" t="n">
        <f aca="false">E42-F42</f>
        <v>0</v>
      </c>
      <c r="H42" s="260" t="n">
        <f aca="false">F42/E42*100</f>
        <v>100</v>
      </c>
    </row>
    <row r="43" customFormat="false" ht="47.25" hidden="false" customHeight="true" outlineLevel="0" collapsed="false">
      <c r="A43" s="266"/>
      <c r="B43" s="265" t="s">
        <v>513</v>
      </c>
      <c r="C43" s="261" t="s">
        <v>514</v>
      </c>
      <c r="D43" s="11"/>
      <c r="E43" s="258" t="n">
        <f aca="false">E44</f>
        <v>21600</v>
      </c>
      <c r="F43" s="258" t="n">
        <f aca="false">F44</f>
        <v>21600</v>
      </c>
      <c r="G43" s="259" t="n">
        <f aca="false">E43-F43</f>
        <v>0</v>
      </c>
      <c r="H43" s="260" t="n">
        <f aca="false">F43/E43*100</f>
        <v>100</v>
      </c>
    </row>
    <row r="44" customFormat="false" ht="15.75" hidden="false" customHeight="false" outlineLevel="0" collapsed="false">
      <c r="A44" s="266"/>
      <c r="B44" s="265" t="s">
        <v>515</v>
      </c>
      <c r="C44" s="261" t="s">
        <v>516</v>
      </c>
      <c r="D44" s="261"/>
      <c r="E44" s="258" t="n">
        <f aca="false">E45</f>
        <v>21600</v>
      </c>
      <c r="F44" s="258" t="n">
        <f aca="false">F45</f>
        <v>21600</v>
      </c>
      <c r="G44" s="259" t="n">
        <f aca="false">E44-F44</f>
        <v>0</v>
      </c>
      <c r="H44" s="260" t="n">
        <f aca="false">F44/E44*100</f>
        <v>100</v>
      </c>
    </row>
    <row r="45" customFormat="false" ht="31.5" hidden="false" customHeight="false" outlineLevel="0" collapsed="false">
      <c r="A45" s="266"/>
      <c r="B45" s="278" t="s">
        <v>487</v>
      </c>
      <c r="C45" s="261" t="s">
        <v>516</v>
      </c>
      <c r="D45" s="261" t="s">
        <v>488</v>
      </c>
      <c r="E45" s="258" t="n">
        <v>21600</v>
      </c>
      <c r="F45" s="258" t="n">
        <v>21600</v>
      </c>
      <c r="G45" s="259" t="n">
        <f aca="false">E45-F45</f>
        <v>0</v>
      </c>
      <c r="H45" s="260" t="n">
        <f aca="false">F45/E45*100</f>
        <v>100</v>
      </c>
    </row>
    <row r="46" customFormat="false" ht="18" hidden="true" customHeight="true" outlineLevel="0" collapsed="false">
      <c r="A46" s="266"/>
      <c r="B46" s="265" t="s">
        <v>517</v>
      </c>
      <c r="C46" s="261" t="s">
        <v>518</v>
      </c>
      <c r="D46" s="280"/>
      <c r="E46" s="258"/>
      <c r="F46" s="258"/>
      <c r="G46" s="259" t="n">
        <f aca="false">E46-F46</f>
        <v>0</v>
      </c>
      <c r="H46" s="260" t="e">
        <f aca="false">F46/E46*100</f>
        <v>#DIV/0!</v>
      </c>
    </row>
    <row r="47" customFormat="false" ht="18" hidden="true" customHeight="true" outlineLevel="0" collapsed="false">
      <c r="A47" s="266"/>
      <c r="B47" s="265" t="s">
        <v>519</v>
      </c>
      <c r="C47" s="261" t="s">
        <v>520</v>
      </c>
      <c r="D47" s="261"/>
      <c r="E47" s="258"/>
      <c r="F47" s="258"/>
      <c r="G47" s="259" t="n">
        <f aca="false">E47-F47</f>
        <v>0</v>
      </c>
      <c r="H47" s="260" t="e">
        <f aca="false">F47/E47*100</f>
        <v>#DIV/0!</v>
      </c>
    </row>
    <row r="48" customFormat="false" ht="18" hidden="true" customHeight="true" outlineLevel="0" collapsed="false">
      <c r="A48" s="266"/>
      <c r="B48" s="265" t="s">
        <v>521</v>
      </c>
      <c r="C48" s="261" t="s">
        <v>522</v>
      </c>
      <c r="D48" s="261"/>
      <c r="E48" s="258"/>
      <c r="F48" s="258"/>
      <c r="G48" s="259" t="n">
        <f aca="false">E48-F48</f>
        <v>0</v>
      </c>
      <c r="H48" s="260" t="e">
        <f aca="false">F48/E48*100</f>
        <v>#DIV/0!</v>
      </c>
    </row>
    <row r="49" customFormat="false" ht="30.95" hidden="true" customHeight="true" outlineLevel="0" collapsed="false">
      <c r="A49" s="266"/>
      <c r="B49" s="264" t="s">
        <v>487</v>
      </c>
      <c r="C49" s="261" t="s">
        <v>522</v>
      </c>
      <c r="D49" s="261" t="s">
        <v>488</v>
      </c>
      <c r="E49" s="258"/>
      <c r="F49" s="258"/>
      <c r="G49" s="259" t="n">
        <f aca="false">E49-F49</f>
        <v>0</v>
      </c>
      <c r="H49" s="260" t="e">
        <f aca="false">F49/E49*100</f>
        <v>#DIV/0!</v>
      </c>
    </row>
    <row r="50" customFormat="false" ht="30.95" hidden="true" customHeight="true" outlineLevel="0" collapsed="false">
      <c r="A50" s="266"/>
      <c r="B50" s="281" t="s">
        <v>523</v>
      </c>
      <c r="C50" s="282" t="s">
        <v>524</v>
      </c>
      <c r="D50" s="283"/>
      <c r="E50" s="258" t="n">
        <f aca="false">E51</f>
        <v>0</v>
      </c>
      <c r="F50" s="258" t="n">
        <f aca="false">F51</f>
        <v>0</v>
      </c>
      <c r="G50" s="259" t="n">
        <f aca="false">E50-F50</f>
        <v>0</v>
      </c>
      <c r="H50" s="260" t="e">
        <f aca="false">F50/E50*100</f>
        <v>#DIV/0!</v>
      </c>
    </row>
    <row r="51" customFormat="false" ht="30.95" hidden="true" customHeight="true" outlineLevel="0" collapsed="false">
      <c r="A51" s="266"/>
      <c r="B51" s="281" t="s">
        <v>487</v>
      </c>
      <c r="C51" s="282" t="s">
        <v>524</v>
      </c>
      <c r="D51" s="283" t="s">
        <v>488</v>
      </c>
      <c r="E51" s="258" t="n">
        <v>0</v>
      </c>
      <c r="F51" s="258" t="n">
        <f aca="false">'прил.6'!I142</f>
        <v>0</v>
      </c>
      <c r="G51" s="259" t="n">
        <f aca="false">E51-F51</f>
        <v>0</v>
      </c>
      <c r="H51" s="260" t="e">
        <f aca="false">F51/E51*100</f>
        <v>#DIV/0!</v>
      </c>
    </row>
    <row r="52" s="274" customFormat="true" ht="15.75" hidden="true" customHeight="false" outlineLevel="0" collapsed="false">
      <c r="A52" s="268"/>
      <c r="B52" s="281" t="s">
        <v>519</v>
      </c>
      <c r="C52" s="282" t="s">
        <v>518</v>
      </c>
      <c r="D52" s="283"/>
      <c r="E52" s="271" t="n">
        <f aca="false">E53</f>
        <v>0</v>
      </c>
      <c r="F52" s="271" t="n">
        <f aca="false">F53</f>
        <v>0</v>
      </c>
      <c r="G52" s="284" t="n">
        <f aca="false">E52-F52</f>
        <v>0</v>
      </c>
      <c r="H52" s="285" t="e">
        <f aca="false">F52/E52*100</f>
        <v>#DIV/0!</v>
      </c>
    </row>
    <row r="53" s="274" customFormat="true" ht="16.5" hidden="true" customHeight="true" outlineLevel="0" collapsed="false">
      <c r="A53" s="268"/>
      <c r="B53" s="286" t="s">
        <v>525</v>
      </c>
      <c r="C53" s="282" t="s">
        <v>526</v>
      </c>
      <c r="D53" s="283"/>
      <c r="E53" s="271" t="n">
        <f aca="false">E54</f>
        <v>0</v>
      </c>
      <c r="F53" s="271" t="n">
        <f aca="false">F54</f>
        <v>0</v>
      </c>
      <c r="G53" s="284" t="n">
        <f aca="false">E53-F53</f>
        <v>0</v>
      </c>
      <c r="H53" s="285" t="e">
        <f aca="false">F53/E53*100</f>
        <v>#DIV/0!</v>
      </c>
    </row>
    <row r="54" s="274" customFormat="true" ht="30.95" hidden="true" customHeight="true" outlineLevel="0" collapsed="false">
      <c r="A54" s="268"/>
      <c r="B54" s="281" t="str">
        <f aca="false">B51</f>
        <v>Закупка товаров, работ и услуг для государственных (муниципальных)нужд</v>
      </c>
      <c r="C54" s="282" t="s">
        <v>526</v>
      </c>
      <c r="D54" s="283" t="s">
        <v>488</v>
      </c>
      <c r="E54" s="271" t="n">
        <v>0</v>
      </c>
      <c r="F54" s="271" t="n">
        <v>0</v>
      </c>
      <c r="G54" s="284" t="n">
        <f aca="false">E54-F54</f>
        <v>0</v>
      </c>
      <c r="H54" s="285" t="e">
        <f aca="false">F54/E54*100</f>
        <v>#DIV/0!</v>
      </c>
    </row>
    <row r="55" customFormat="false" ht="28.5" hidden="false" customHeight="true" outlineLevel="0" collapsed="false">
      <c r="A55" s="266"/>
      <c r="B55" s="264" t="s">
        <v>527</v>
      </c>
      <c r="C55" s="261" t="s">
        <v>528</v>
      </c>
      <c r="D55" s="261"/>
      <c r="E55" s="258" t="n">
        <f aca="false">E56</f>
        <v>36000</v>
      </c>
      <c r="F55" s="258" t="n">
        <f aca="false">F56</f>
        <v>36000</v>
      </c>
      <c r="G55" s="259" t="n">
        <f aca="false">E55-F55</f>
        <v>0</v>
      </c>
      <c r="H55" s="260" t="n">
        <f aca="false">F55/E55*100</f>
        <v>100</v>
      </c>
    </row>
    <row r="56" customFormat="false" ht="18" hidden="true" customHeight="true" outlineLevel="0" collapsed="false">
      <c r="A56" s="266"/>
      <c r="B56" s="264" t="s">
        <v>529</v>
      </c>
      <c r="C56" s="261" t="s">
        <v>530</v>
      </c>
      <c r="D56" s="261"/>
      <c r="E56" s="258" t="n">
        <f aca="false">E57</f>
        <v>36000</v>
      </c>
      <c r="F56" s="258" t="n">
        <f aca="false">F57</f>
        <v>36000</v>
      </c>
      <c r="G56" s="259" t="n">
        <f aca="false">E56-F56</f>
        <v>0</v>
      </c>
      <c r="H56" s="260" t="n">
        <f aca="false">F56/E56*100</f>
        <v>100</v>
      </c>
    </row>
    <row r="57" customFormat="false" ht="18" hidden="false" customHeight="true" outlineLevel="0" collapsed="false">
      <c r="A57" s="266"/>
      <c r="B57" s="265" t="s">
        <v>531</v>
      </c>
      <c r="C57" s="261" t="s">
        <v>532</v>
      </c>
      <c r="D57" s="261"/>
      <c r="E57" s="258" t="n">
        <f aca="false">E58</f>
        <v>36000</v>
      </c>
      <c r="F57" s="258" t="n">
        <f aca="false">F58</f>
        <v>36000</v>
      </c>
      <c r="G57" s="259" t="n">
        <f aca="false">E57-F57</f>
        <v>0</v>
      </c>
      <c r="H57" s="260" t="n">
        <f aca="false">F57/E57*100</f>
        <v>100</v>
      </c>
    </row>
    <row r="58" customFormat="false" ht="15.75" hidden="false" customHeight="false" outlineLevel="0" collapsed="false">
      <c r="A58" s="266"/>
      <c r="B58" s="265" t="s">
        <v>533</v>
      </c>
      <c r="C58" s="261" t="s">
        <v>532</v>
      </c>
      <c r="D58" s="261" t="n">
        <v>300</v>
      </c>
      <c r="E58" s="258" t="n">
        <v>36000</v>
      </c>
      <c r="F58" s="258" t="n">
        <v>36000</v>
      </c>
      <c r="G58" s="259" t="n">
        <f aca="false">E58-F58</f>
        <v>0</v>
      </c>
      <c r="H58" s="260" t="n">
        <f aca="false">F58/E58*100</f>
        <v>100</v>
      </c>
    </row>
    <row r="59" customFormat="false" ht="47.25" hidden="false" customHeight="false" outlineLevel="0" collapsed="false">
      <c r="A59" s="266"/>
      <c r="B59" s="265" t="s">
        <v>534</v>
      </c>
      <c r="C59" s="261" t="s">
        <v>535</v>
      </c>
      <c r="D59" s="261"/>
      <c r="E59" s="258" t="n">
        <f aca="false">E60</f>
        <v>200000</v>
      </c>
      <c r="F59" s="258" t="n">
        <f aca="false">F60</f>
        <v>197850</v>
      </c>
      <c r="G59" s="259" t="n">
        <f aca="false">E59-F59</f>
        <v>2150</v>
      </c>
      <c r="H59" s="260" t="n">
        <f aca="false">F59/E59*100</f>
        <v>98.925</v>
      </c>
    </row>
    <row r="60" customFormat="false" ht="47.25" hidden="false" customHeight="false" outlineLevel="0" collapsed="false">
      <c r="A60" s="266"/>
      <c r="B60" s="264" t="s">
        <v>534</v>
      </c>
      <c r="C60" s="261" t="s">
        <v>536</v>
      </c>
      <c r="D60" s="261"/>
      <c r="E60" s="258" t="n">
        <f aca="false">E61</f>
        <v>200000</v>
      </c>
      <c r="F60" s="258" t="n">
        <f aca="false">F61</f>
        <v>197850</v>
      </c>
      <c r="G60" s="259" t="n">
        <f aca="false">E60-F60</f>
        <v>2150</v>
      </c>
      <c r="H60" s="260" t="n">
        <f aca="false">F60/E60*100</f>
        <v>98.925</v>
      </c>
    </row>
    <row r="61" s="229" customFormat="true" ht="31.5" hidden="false" customHeight="false" outlineLevel="0" collapsed="false">
      <c r="A61" s="266"/>
      <c r="B61" s="265" t="s">
        <v>487</v>
      </c>
      <c r="C61" s="11" t="s">
        <v>536</v>
      </c>
      <c r="D61" s="261" t="n">
        <v>200</v>
      </c>
      <c r="E61" s="258" t="n">
        <f aca="false">'прил.6'!H87</f>
        <v>200000</v>
      </c>
      <c r="F61" s="258" t="n">
        <f aca="false">'прил.6'!I87</f>
        <v>197850</v>
      </c>
      <c r="G61" s="259" t="n">
        <f aca="false">E61-F61</f>
        <v>2150</v>
      </c>
      <c r="H61" s="260" t="n">
        <f aca="false">F61/E61*100</f>
        <v>98.925</v>
      </c>
    </row>
    <row r="62" s="229" customFormat="true" ht="34.5" hidden="true" customHeight="true" outlineLevel="0" collapsed="false">
      <c r="A62" s="255"/>
      <c r="B62" s="287" t="s">
        <v>537</v>
      </c>
      <c r="C62" s="288" t="s">
        <v>538</v>
      </c>
      <c r="D62" s="251"/>
      <c r="E62" s="252" t="n">
        <f aca="false">E63</f>
        <v>0</v>
      </c>
      <c r="F62" s="252" t="n">
        <f aca="false">F63</f>
        <v>0</v>
      </c>
      <c r="G62" s="245" t="n">
        <f aca="false">E62-F62</f>
        <v>0</v>
      </c>
      <c r="H62" s="246" t="e">
        <f aca="false">F62/E62*100</f>
        <v>#DIV/0!</v>
      </c>
    </row>
    <row r="63" customFormat="false" ht="15.75" hidden="true" customHeight="false" outlineLevel="0" collapsed="false">
      <c r="A63" s="266"/>
      <c r="B63" s="265" t="s">
        <v>539</v>
      </c>
      <c r="C63" s="11" t="s">
        <v>540</v>
      </c>
      <c r="D63" s="261"/>
      <c r="E63" s="258" t="n">
        <f aca="false">E65</f>
        <v>0</v>
      </c>
      <c r="F63" s="258" t="n">
        <f aca="false">F65</f>
        <v>0</v>
      </c>
      <c r="G63" s="259" t="n">
        <f aca="false">E63-F63</f>
        <v>0</v>
      </c>
      <c r="H63" s="260" t="e">
        <f aca="false">F63/E63*100</f>
        <v>#DIV/0!</v>
      </c>
    </row>
    <row r="64" customFormat="false" ht="21" hidden="true" customHeight="true" outlineLevel="0" collapsed="false">
      <c r="A64" s="266"/>
      <c r="B64" s="265" t="s">
        <v>541</v>
      </c>
      <c r="C64" s="11" t="s">
        <v>542</v>
      </c>
      <c r="D64" s="261"/>
      <c r="E64" s="258"/>
      <c r="F64" s="258"/>
      <c r="G64" s="259" t="n">
        <f aca="false">E64-F64</f>
        <v>0</v>
      </c>
      <c r="H64" s="260" t="e">
        <f aca="false">F64/E64*100</f>
        <v>#DIV/0!</v>
      </c>
    </row>
    <row r="65" customFormat="false" ht="15.75" hidden="true" customHeight="false" outlineLevel="0" collapsed="false">
      <c r="A65" s="266"/>
      <c r="B65" s="265" t="s">
        <v>541</v>
      </c>
      <c r="C65" s="11" t="s">
        <v>543</v>
      </c>
      <c r="D65" s="261"/>
      <c r="E65" s="258" t="n">
        <f aca="false">E66</f>
        <v>0</v>
      </c>
      <c r="F65" s="258" t="n">
        <f aca="false">F66</f>
        <v>0</v>
      </c>
      <c r="G65" s="259" t="n">
        <f aca="false">E65-F65</f>
        <v>0</v>
      </c>
      <c r="H65" s="260" t="e">
        <f aca="false">F65/E65*100</f>
        <v>#DIV/0!</v>
      </c>
    </row>
    <row r="66" customFormat="false" ht="15.75" hidden="true" customHeight="false" outlineLevel="0" collapsed="false">
      <c r="A66" s="266"/>
      <c r="B66" s="289" t="s">
        <v>533</v>
      </c>
      <c r="C66" s="11" t="s">
        <v>543</v>
      </c>
      <c r="D66" s="280" t="n">
        <v>200</v>
      </c>
      <c r="E66" s="258" t="n">
        <v>0</v>
      </c>
      <c r="F66" s="258" t="n">
        <v>0</v>
      </c>
      <c r="G66" s="259" t="n">
        <f aca="false">E66-F66</f>
        <v>0</v>
      </c>
      <c r="H66" s="260" t="e">
        <f aca="false">F66/E66*100</f>
        <v>#DIV/0!</v>
      </c>
    </row>
    <row r="67" s="229" customFormat="true" ht="31.5" hidden="false" customHeight="false" outlineLevel="0" collapsed="false">
      <c r="A67" s="255"/>
      <c r="B67" s="287" t="s">
        <v>544</v>
      </c>
      <c r="C67" s="288" t="s">
        <v>545</v>
      </c>
      <c r="D67" s="290"/>
      <c r="E67" s="252" t="n">
        <f aca="false">E68</f>
        <v>313378.32</v>
      </c>
      <c r="F67" s="252" t="n">
        <f aca="false">F68</f>
        <v>313378.32</v>
      </c>
      <c r="G67" s="245" t="n">
        <f aca="false">E67-F67</f>
        <v>0</v>
      </c>
      <c r="H67" s="246" t="n">
        <f aca="false">F67/E67*100</f>
        <v>100</v>
      </c>
    </row>
    <row r="68" customFormat="false" ht="31.5" hidden="true" customHeight="false" outlineLevel="0" collapsed="false">
      <c r="A68" s="266"/>
      <c r="B68" s="264" t="s">
        <v>546</v>
      </c>
      <c r="C68" s="11" t="s">
        <v>545</v>
      </c>
      <c r="D68" s="280"/>
      <c r="E68" s="258" t="n">
        <f aca="false">E69+E71</f>
        <v>313378.32</v>
      </c>
      <c r="F68" s="258" t="n">
        <f aca="false">F69+F71</f>
        <v>313378.32</v>
      </c>
      <c r="G68" s="259" t="n">
        <f aca="false">E68-F68</f>
        <v>0</v>
      </c>
      <c r="H68" s="260" t="n">
        <f aca="false">F68/E68*100</f>
        <v>100</v>
      </c>
    </row>
    <row r="69" customFormat="false" ht="47.25" hidden="false" customHeight="false" outlineLevel="0" collapsed="false">
      <c r="A69" s="266"/>
      <c r="B69" s="264" t="s">
        <v>547</v>
      </c>
      <c r="C69" s="11" t="s">
        <v>548</v>
      </c>
      <c r="D69" s="280"/>
      <c r="E69" s="258" t="n">
        <f aca="false">E70</f>
        <v>309778.32</v>
      </c>
      <c r="F69" s="258" t="n">
        <f aca="false">F70</f>
        <v>309778.32</v>
      </c>
      <c r="G69" s="259" t="n">
        <f aca="false">E69-F69</f>
        <v>0</v>
      </c>
      <c r="H69" s="260" t="n">
        <f aca="false">F69/E69*100</f>
        <v>100</v>
      </c>
    </row>
    <row r="70" customFormat="false" ht="15.75" hidden="false" customHeight="false" outlineLevel="0" collapsed="false">
      <c r="A70" s="266"/>
      <c r="B70" s="264" t="s">
        <v>533</v>
      </c>
      <c r="C70" s="11" t="s">
        <v>548</v>
      </c>
      <c r="D70" s="280" t="n">
        <v>300</v>
      </c>
      <c r="E70" s="258" t="n">
        <f aca="false">'прил.6'!H289</f>
        <v>309778.32</v>
      </c>
      <c r="F70" s="258" t="n">
        <f aca="false">'прил.6'!I289</f>
        <v>309778.32</v>
      </c>
      <c r="G70" s="259" t="n">
        <f aca="false">E70-F70</f>
        <v>0</v>
      </c>
      <c r="H70" s="260" t="n">
        <f aca="false">F70/E70*100</f>
        <v>100</v>
      </c>
    </row>
    <row r="71" customFormat="false" ht="15.75" hidden="false" customHeight="false" outlineLevel="0" collapsed="false">
      <c r="A71" s="266"/>
      <c r="B71" s="289" t="s">
        <v>549</v>
      </c>
      <c r="C71" s="261" t="s">
        <v>550</v>
      </c>
      <c r="D71" s="261"/>
      <c r="E71" s="258" t="n">
        <f aca="false">E72</f>
        <v>3600</v>
      </c>
      <c r="F71" s="258" t="n">
        <f aca="false">F72</f>
        <v>3600</v>
      </c>
      <c r="G71" s="259" t="n">
        <f aca="false">E71-F71</f>
        <v>0</v>
      </c>
      <c r="H71" s="260" t="n">
        <f aca="false">F71/E71*100</f>
        <v>100</v>
      </c>
    </row>
    <row r="72" customFormat="false" ht="15.75" hidden="false" customHeight="false" outlineLevel="0" collapsed="false">
      <c r="A72" s="266"/>
      <c r="B72" s="264" t="s">
        <v>533</v>
      </c>
      <c r="C72" s="261" t="s">
        <v>550</v>
      </c>
      <c r="D72" s="280" t="n">
        <v>300</v>
      </c>
      <c r="E72" s="258" t="n">
        <v>3600</v>
      </c>
      <c r="F72" s="258" t="n">
        <v>3600</v>
      </c>
      <c r="G72" s="259" t="n">
        <f aca="false">E72-F72</f>
        <v>0</v>
      </c>
      <c r="H72" s="260" t="n">
        <f aca="false">F72/E72*100</f>
        <v>100</v>
      </c>
    </row>
    <row r="73" s="229" customFormat="true" ht="31.5" hidden="false" customHeight="false" outlineLevel="0" collapsed="false">
      <c r="A73" s="255"/>
      <c r="B73" s="291" t="s">
        <v>551</v>
      </c>
      <c r="C73" s="292" t="s">
        <v>552</v>
      </c>
      <c r="D73" s="293"/>
      <c r="E73" s="252" t="n">
        <f aca="false">E74</f>
        <v>610000</v>
      </c>
      <c r="F73" s="252" t="n">
        <f aca="false">F74</f>
        <v>551011.67</v>
      </c>
      <c r="G73" s="245" t="n">
        <f aca="false">E73-F73</f>
        <v>58988.33</v>
      </c>
      <c r="H73" s="246" t="n">
        <f aca="false">F73/E73*100</f>
        <v>90.3297819672131</v>
      </c>
    </row>
    <row r="74" customFormat="false" ht="31.5" hidden="false" customHeight="false" outlineLevel="0" collapsed="false">
      <c r="A74" s="266"/>
      <c r="B74" s="294" t="s">
        <v>553</v>
      </c>
      <c r="C74" s="295" t="s">
        <v>554</v>
      </c>
      <c r="D74" s="296"/>
      <c r="E74" s="258" t="n">
        <f aca="false">E75</f>
        <v>610000</v>
      </c>
      <c r="F74" s="258" t="n">
        <f aca="false">F75</f>
        <v>551011.67</v>
      </c>
      <c r="G74" s="259" t="n">
        <f aca="false">E74-F74</f>
        <v>58988.33</v>
      </c>
      <c r="H74" s="260" t="n">
        <f aca="false">F74/E74*100</f>
        <v>90.3297819672131</v>
      </c>
    </row>
    <row r="75" customFormat="false" ht="31.5" hidden="false" customHeight="false" outlineLevel="0" collapsed="false">
      <c r="A75" s="266"/>
      <c r="B75" s="294" t="s">
        <v>487</v>
      </c>
      <c r="C75" s="295" t="s">
        <v>554</v>
      </c>
      <c r="D75" s="296" t="s">
        <v>488</v>
      </c>
      <c r="E75" s="258" t="n">
        <f aca="false">'прил.6'!H90</f>
        <v>610000</v>
      </c>
      <c r="F75" s="258" t="n">
        <f aca="false">'прил.6'!I90</f>
        <v>551011.67</v>
      </c>
      <c r="G75" s="259" t="n">
        <f aca="false">E75-F75</f>
        <v>58988.33</v>
      </c>
      <c r="H75" s="260" t="n">
        <f aca="false">F75/E75*100</f>
        <v>90.3297819672131</v>
      </c>
    </row>
    <row r="76" s="229" customFormat="true" ht="15.75" hidden="false" customHeight="false" outlineLevel="0" collapsed="false">
      <c r="A76" s="255"/>
      <c r="B76" s="297" t="s">
        <v>555</v>
      </c>
      <c r="C76" s="292" t="s">
        <v>556</v>
      </c>
      <c r="D76" s="298"/>
      <c r="E76" s="252" t="n">
        <f aca="false">E77</f>
        <v>48.22</v>
      </c>
      <c r="F76" s="252" t="n">
        <f aca="false">F77</f>
        <v>48.22</v>
      </c>
      <c r="G76" s="245" t="n">
        <f aca="false">E76-F76</f>
        <v>0</v>
      </c>
      <c r="H76" s="246" t="n">
        <f aca="false">F76/E76*100</f>
        <v>100</v>
      </c>
    </row>
    <row r="77" customFormat="false" ht="31.5" hidden="false" customHeight="false" outlineLevel="0" collapsed="false">
      <c r="A77" s="266"/>
      <c r="B77" s="299" t="s">
        <v>557</v>
      </c>
      <c r="C77" s="295" t="s">
        <v>558</v>
      </c>
      <c r="D77" s="283"/>
      <c r="E77" s="258" t="n">
        <f aca="false">E78</f>
        <v>48.22</v>
      </c>
      <c r="F77" s="258" t="n">
        <f aca="false">F78</f>
        <v>48.22</v>
      </c>
      <c r="G77" s="259" t="n">
        <f aca="false">E77-F77</f>
        <v>0</v>
      </c>
      <c r="H77" s="260" t="n">
        <f aca="false">F77/E77*100</f>
        <v>100</v>
      </c>
    </row>
    <row r="78" customFormat="false" ht="31.5" hidden="false" customHeight="false" outlineLevel="0" collapsed="false">
      <c r="A78" s="266"/>
      <c r="B78" s="299" t="s">
        <v>559</v>
      </c>
      <c r="C78" s="295" t="s">
        <v>560</v>
      </c>
      <c r="D78" s="283"/>
      <c r="E78" s="258" t="n">
        <f aca="false">E79</f>
        <v>48.22</v>
      </c>
      <c r="F78" s="258" t="n">
        <f aca="false">F79</f>
        <v>48.22</v>
      </c>
      <c r="G78" s="259" t="n">
        <f aca="false">E78-F78</f>
        <v>0</v>
      </c>
      <c r="H78" s="260" t="n">
        <f aca="false">F78/E78*100</f>
        <v>100</v>
      </c>
    </row>
    <row r="79" customFormat="false" ht="15.75" hidden="false" customHeight="false" outlineLevel="0" collapsed="false">
      <c r="A79" s="266"/>
      <c r="B79" s="299" t="s">
        <v>561</v>
      </c>
      <c r="C79" s="295" t="s">
        <v>560</v>
      </c>
      <c r="D79" s="283" t="s">
        <v>562</v>
      </c>
      <c r="E79" s="258" t="n">
        <f aca="false">'прил.6'!H303</f>
        <v>48.22</v>
      </c>
      <c r="F79" s="258" t="n">
        <f aca="false">'прил.6'!I303</f>
        <v>48.22</v>
      </c>
      <c r="G79" s="259" t="n">
        <f aca="false">E79-F79</f>
        <v>0</v>
      </c>
      <c r="H79" s="260" t="n">
        <f aca="false">F79/E79*100</f>
        <v>100</v>
      </c>
    </row>
    <row r="80" s="229" customFormat="true" ht="63" hidden="false" customHeight="false" outlineLevel="0" collapsed="false">
      <c r="A80" s="255"/>
      <c r="B80" s="300" t="s">
        <v>563</v>
      </c>
      <c r="C80" s="288" t="s">
        <v>564</v>
      </c>
      <c r="D80" s="290"/>
      <c r="E80" s="252" t="n">
        <f aca="false">E82+E90+E93</f>
        <v>13298247.53</v>
      </c>
      <c r="F80" s="252" t="n">
        <f aca="false">F82+F90+F93</f>
        <v>13298131.99</v>
      </c>
      <c r="G80" s="245" t="n">
        <f aca="false">E80-F80</f>
        <v>115.539999999106</v>
      </c>
      <c r="H80" s="246" t="n">
        <f aca="false">F80/E80*100</f>
        <v>99.9991311637136</v>
      </c>
    </row>
    <row r="81" customFormat="false" ht="15.75" hidden="false" customHeight="false" outlineLevel="0" collapsed="false">
      <c r="A81" s="266"/>
      <c r="B81" s="264" t="s">
        <v>565</v>
      </c>
      <c r="C81" s="11" t="s">
        <v>566</v>
      </c>
      <c r="D81" s="280"/>
      <c r="E81" s="258" t="n">
        <f aca="false">E82+E84+E86+E88</f>
        <v>10703263.98</v>
      </c>
      <c r="F81" s="258" t="n">
        <f aca="false">F82+F84+F86+F88</f>
        <v>10703263.98</v>
      </c>
      <c r="G81" s="259" t="n">
        <f aca="false">E81-F81</f>
        <v>0</v>
      </c>
      <c r="H81" s="260" t="n">
        <f aca="false">F81/E81*100</f>
        <v>100</v>
      </c>
    </row>
    <row r="82" customFormat="false" ht="31.5" hidden="false" customHeight="false" outlineLevel="0" collapsed="false">
      <c r="A82" s="266"/>
      <c r="B82" s="264" t="s">
        <v>567</v>
      </c>
      <c r="C82" s="11" t="s">
        <v>568</v>
      </c>
      <c r="D82" s="280"/>
      <c r="E82" s="258" t="n">
        <f aca="false">E83</f>
        <v>10598131.99</v>
      </c>
      <c r="F82" s="258" t="n">
        <f aca="false">F83</f>
        <v>10598131.99</v>
      </c>
      <c r="G82" s="259" t="n">
        <f aca="false">E82-F82</f>
        <v>0</v>
      </c>
      <c r="H82" s="260" t="n">
        <f aca="false">F82/E82*100</f>
        <v>100</v>
      </c>
    </row>
    <row r="83" customFormat="false" ht="47.25" hidden="false" customHeight="false" outlineLevel="0" collapsed="false">
      <c r="A83" s="266"/>
      <c r="B83" s="264" t="s">
        <v>511</v>
      </c>
      <c r="C83" s="11" t="s">
        <v>568</v>
      </c>
      <c r="D83" s="280" t="n">
        <v>600</v>
      </c>
      <c r="E83" s="258" t="n">
        <f aca="false">'прил.6'!H272</f>
        <v>10598131.99</v>
      </c>
      <c r="F83" s="258" t="n">
        <f aca="false">'прил.6'!I272</f>
        <v>10598131.99</v>
      </c>
      <c r="G83" s="259" t="n">
        <f aca="false">E83-F83</f>
        <v>0</v>
      </c>
      <c r="H83" s="260" t="n">
        <f aca="false">F83/E83*100</f>
        <v>100</v>
      </c>
    </row>
    <row r="84" customFormat="false" ht="31.5" hidden="true" customHeight="false" outlineLevel="0" collapsed="false">
      <c r="A84" s="266"/>
      <c r="B84" s="264" t="s">
        <v>569</v>
      </c>
      <c r="C84" s="11" t="s">
        <v>570</v>
      </c>
      <c r="D84" s="280"/>
      <c r="E84" s="258" t="n">
        <f aca="false">E85</f>
        <v>0</v>
      </c>
      <c r="F84" s="258" t="n">
        <f aca="false">F85</f>
        <v>0</v>
      </c>
      <c r="G84" s="259" t="n">
        <f aca="false">E84-F84</f>
        <v>0</v>
      </c>
      <c r="H84" s="260" t="e">
        <f aca="false">F84/E84*100</f>
        <v>#DIV/0!</v>
      </c>
    </row>
    <row r="85" customFormat="false" ht="47.25" hidden="true" customHeight="false" outlineLevel="0" collapsed="false">
      <c r="A85" s="266"/>
      <c r="B85" s="264" t="s">
        <v>511</v>
      </c>
      <c r="C85" s="11" t="s">
        <v>570</v>
      </c>
      <c r="D85" s="280" t="n">
        <v>600</v>
      </c>
      <c r="E85" s="258"/>
      <c r="F85" s="258"/>
      <c r="G85" s="259" t="n">
        <f aca="false">E85-F85</f>
        <v>0</v>
      </c>
      <c r="H85" s="260" t="e">
        <f aca="false">F85/E85*100</f>
        <v>#DIV/0!</v>
      </c>
    </row>
    <row r="86" customFormat="false" ht="31.5" hidden="true" customHeight="false" outlineLevel="0" collapsed="false">
      <c r="A86" s="266"/>
      <c r="B86" s="264" t="s">
        <v>571</v>
      </c>
      <c r="C86" s="11" t="s">
        <v>572</v>
      </c>
      <c r="D86" s="280"/>
      <c r="E86" s="258" t="n">
        <f aca="false">E87</f>
        <v>0</v>
      </c>
      <c r="F86" s="258" t="n">
        <f aca="false">F87</f>
        <v>0</v>
      </c>
      <c r="G86" s="259" t="n">
        <f aca="false">E86-F86</f>
        <v>0</v>
      </c>
      <c r="H86" s="260" t="e">
        <f aca="false">F86/E86*100</f>
        <v>#DIV/0!</v>
      </c>
    </row>
    <row r="87" customFormat="false" ht="47.25" hidden="true" customHeight="false" outlineLevel="0" collapsed="false">
      <c r="A87" s="266"/>
      <c r="B87" s="264" t="s">
        <v>511</v>
      </c>
      <c r="C87" s="11" t="s">
        <v>572</v>
      </c>
      <c r="D87" s="280" t="n">
        <v>600</v>
      </c>
      <c r="E87" s="258"/>
      <c r="F87" s="258"/>
      <c r="G87" s="259" t="n">
        <f aca="false">E87-F87</f>
        <v>0</v>
      </c>
      <c r="H87" s="260" t="e">
        <f aca="false">F87/E87*100</f>
        <v>#DIV/0!</v>
      </c>
    </row>
    <row r="88" customFormat="false" ht="15.75" hidden="false" customHeight="false" outlineLevel="0" collapsed="false">
      <c r="A88" s="266"/>
      <c r="B88" s="301" t="s">
        <v>573</v>
      </c>
      <c r="C88" s="295" t="s">
        <v>574</v>
      </c>
      <c r="D88" s="280"/>
      <c r="E88" s="258" t="n">
        <f aca="false">E89</f>
        <v>105131.99</v>
      </c>
      <c r="F88" s="258" t="n">
        <f aca="false">F89</f>
        <v>105131.99</v>
      </c>
      <c r="G88" s="259" t="n">
        <f aca="false">E88-F88</f>
        <v>0</v>
      </c>
      <c r="H88" s="260" t="n">
        <f aca="false">F88/E88*100</f>
        <v>100</v>
      </c>
    </row>
    <row r="89" customFormat="false" ht="47.25" hidden="false" customHeight="false" outlineLevel="0" collapsed="false">
      <c r="A89" s="266"/>
      <c r="B89" s="299" t="s">
        <v>511</v>
      </c>
      <c r="C89" s="295" t="s">
        <v>574</v>
      </c>
      <c r="D89" s="261" t="n">
        <v>600</v>
      </c>
      <c r="E89" s="258" t="n">
        <f aca="false">'прил.6'!H276</f>
        <v>105131.99</v>
      </c>
      <c r="F89" s="258" t="n">
        <f aca="false">'прил.6'!I276</f>
        <v>105131.99</v>
      </c>
      <c r="G89" s="259" t="n">
        <f aca="false">E89-F89</f>
        <v>0</v>
      </c>
      <c r="H89" s="260" t="n">
        <f aca="false">F89/E89*100</f>
        <v>100</v>
      </c>
    </row>
    <row r="90" customFormat="false" ht="15.75" hidden="false" customHeight="false" outlineLevel="0" collapsed="false">
      <c r="A90" s="266"/>
      <c r="B90" s="264" t="s">
        <v>575</v>
      </c>
      <c r="C90" s="261" t="s">
        <v>576</v>
      </c>
      <c r="D90" s="280"/>
      <c r="E90" s="258" t="n">
        <f aca="false">E91</f>
        <v>2600000</v>
      </c>
      <c r="F90" s="258" t="n">
        <f aca="false">F91</f>
        <v>2600000</v>
      </c>
      <c r="G90" s="259" t="n">
        <f aca="false">E90-F90</f>
        <v>0</v>
      </c>
      <c r="H90" s="260" t="n">
        <f aca="false">F90/E90*100</f>
        <v>100</v>
      </c>
    </row>
    <row r="91" customFormat="false" ht="31.5" hidden="false" customHeight="false" outlineLevel="0" collapsed="false">
      <c r="A91" s="266"/>
      <c r="B91" s="265" t="s">
        <v>567</v>
      </c>
      <c r="C91" s="11" t="s">
        <v>577</v>
      </c>
      <c r="D91" s="261"/>
      <c r="E91" s="258" t="n">
        <f aca="false">E92</f>
        <v>2600000</v>
      </c>
      <c r="F91" s="258" t="n">
        <f aca="false">F92</f>
        <v>2600000</v>
      </c>
      <c r="G91" s="259" t="n">
        <f aca="false">E91-F91</f>
        <v>0</v>
      </c>
      <c r="H91" s="260" t="n">
        <f aca="false">F91/E91*100</f>
        <v>100</v>
      </c>
    </row>
    <row r="92" customFormat="false" ht="47.25" hidden="false" customHeight="false" outlineLevel="0" collapsed="false">
      <c r="A92" s="266"/>
      <c r="B92" s="265" t="s">
        <v>511</v>
      </c>
      <c r="C92" s="261" t="s">
        <v>577</v>
      </c>
      <c r="D92" s="261" t="n">
        <v>600</v>
      </c>
      <c r="E92" s="258" t="n">
        <f aca="false">'прил.6'!H279</f>
        <v>2600000</v>
      </c>
      <c r="F92" s="258" t="n">
        <f aca="false">'прил.6'!I279</f>
        <v>2600000</v>
      </c>
      <c r="G92" s="259" t="n">
        <f aca="false">E92-F92</f>
        <v>0</v>
      </c>
      <c r="H92" s="260" t="n">
        <f aca="false">F92/E92*100</f>
        <v>100</v>
      </c>
    </row>
    <row r="93" customFormat="false" ht="36" hidden="false" customHeight="true" outlineLevel="0" collapsed="false">
      <c r="A93" s="266"/>
      <c r="B93" s="289" t="s">
        <v>578</v>
      </c>
      <c r="C93" s="261" t="s">
        <v>579</v>
      </c>
      <c r="D93" s="261"/>
      <c r="E93" s="258" t="n">
        <f aca="false">E94</f>
        <v>100115.54</v>
      </c>
      <c r="F93" s="258" t="n">
        <f aca="false">F94</f>
        <v>100000</v>
      </c>
      <c r="G93" s="259" t="n">
        <f aca="false">E93-F93</f>
        <v>115.539999999994</v>
      </c>
      <c r="H93" s="260" t="n">
        <f aca="false">F93/E93*100</f>
        <v>99.884593340854</v>
      </c>
    </row>
    <row r="94" customFormat="false" ht="31.5" hidden="false" customHeight="false" outlineLevel="0" collapsed="false">
      <c r="A94" s="266"/>
      <c r="B94" s="302" t="s">
        <v>578</v>
      </c>
      <c r="C94" s="11" t="s">
        <v>579</v>
      </c>
      <c r="D94" s="261"/>
      <c r="E94" s="258" t="n">
        <f aca="false">E95</f>
        <v>100115.54</v>
      </c>
      <c r="F94" s="258" t="n">
        <f aca="false">F95</f>
        <v>100000</v>
      </c>
      <c r="G94" s="259" t="n">
        <f aca="false">E94-F94</f>
        <v>115.539999999994</v>
      </c>
      <c r="H94" s="260" t="n">
        <f aca="false">F94/E94*100</f>
        <v>99.884593340854</v>
      </c>
    </row>
    <row r="95" customFormat="false" ht="31.5" hidden="false" customHeight="false" outlineLevel="0" collapsed="false">
      <c r="A95" s="266"/>
      <c r="B95" s="265" t="s">
        <v>578</v>
      </c>
      <c r="C95" s="11" t="s">
        <v>580</v>
      </c>
      <c r="D95" s="261"/>
      <c r="E95" s="258" t="n">
        <f aca="false">E96</f>
        <v>100115.54</v>
      </c>
      <c r="F95" s="258" t="n">
        <f aca="false">F96</f>
        <v>100000</v>
      </c>
      <c r="G95" s="259" t="n">
        <f aca="false">E95-F95</f>
        <v>115.539999999994</v>
      </c>
      <c r="H95" s="260" t="n">
        <f aca="false">F95/E95*100</f>
        <v>99.884593340854</v>
      </c>
    </row>
    <row r="96" customFormat="false" ht="47.25" hidden="false" customHeight="false" outlineLevel="0" collapsed="false">
      <c r="A96" s="266"/>
      <c r="B96" s="264" t="s">
        <v>511</v>
      </c>
      <c r="C96" s="11" t="s">
        <v>580</v>
      </c>
      <c r="D96" s="261" t="n">
        <v>600</v>
      </c>
      <c r="E96" s="258" t="n">
        <f aca="false">'прил.6'!H284</f>
        <v>100115.54</v>
      </c>
      <c r="F96" s="258" t="n">
        <f aca="false">'прил.6'!I284</f>
        <v>100000</v>
      </c>
      <c r="G96" s="259" t="n">
        <f aca="false">E96-F96</f>
        <v>115.539999999994</v>
      </c>
      <c r="H96" s="260" t="n">
        <f aca="false">F96/E96*100</f>
        <v>99.884593340854</v>
      </c>
    </row>
    <row r="97" s="229" customFormat="true" ht="15.75" hidden="true" customHeight="false" outlineLevel="0" collapsed="false">
      <c r="A97" s="255"/>
      <c r="B97" s="303" t="str">
        <f aca="false">'прил.6'!B294</f>
        <v>МП "Развитие физической культуры и спорта"</v>
      </c>
      <c r="C97" s="251" t="s">
        <v>581</v>
      </c>
      <c r="D97" s="251"/>
      <c r="E97" s="252" t="n">
        <f aca="false">E99</f>
        <v>0</v>
      </c>
      <c r="F97" s="252" t="n">
        <f aca="false">F99</f>
        <v>0</v>
      </c>
      <c r="G97" s="245" t="n">
        <f aca="false">E97-F97</f>
        <v>0</v>
      </c>
      <c r="H97" s="246" t="e">
        <f aca="false">F97/E97*100</f>
        <v>#DIV/0!</v>
      </c>
    </row>
    <row r="98" customFormat="false" ht="15.75" hidden="true" customHeight="false" outlineLevel="0" collapsed="false">
      <c r="A98" s="266"/>
      <c r="B98" s="304" t="str">
        <f aca="false">'прил.6'!B294</f>
        <v>МП "Развитие физической культуры и спорта"</v>
      </c>
      <c r="C98" s="261" t="s">
        <v>582</v>
      </c>
      <c r="D98" s="261"/>
      <c r="E98" s="258"/>
      <c r="F98" s="258"/>
      <c r="G98" s="259" t="n">
        <f aca="false">E98-F98</f>
        <v>0</v>
      </c>
      <c r="H98" s="260" t="e">
        <f aca="false">F98/E98*100</f>
        <v>#DIV/0!</v>
      </c>
    </row>
    <row r="99" customFormat="false" ht="15.75" hidden="true" customHeight="false" outlineLevel="0" collapsed="false">
      <c r="A99" s="266"/>
      <c r="B99" s="304" t="str">
        <f aca="false">'прил.6'!B296</f>
        <v>Мероприятия в области спорта и физической культуры</v>
      </c>
      <c r="C99" s="261" t="s">
        <v>583</v>
      </c>
      <c r="D99" s="261"/>
      <c r="E99" s="258" t="n">
        <f aca="false">E100+E101</f>
        <v>0</v>
      </c>
      <c r="F99" s="258" t="n">
        <f aca="false">F100+F101</f>
        <v>0</v>
      </c>
      <c r="G99" s="259" t="n">
        <f aca="false">E99-F99</f>
        <v>0</v>
      </c>
      <c r="H99" s="260" t="e">
        <f aca="false">F99/E99*100</f>
        <v>#DIV/0!</v>
      </c>
    </row>
    <row r="100" customFormat="false" ht="78.75" hidden="true" customHeight="false" outlineLevel="0" collapsed="false">
      <c r="A100" s="266"/>
      <c r="B100" s="304" t="str">
        <f aca="false">B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00" s="261" t="s">
        <v>583</v>
      </c>
      <c r="D100" s="261" t="s">
        <v>483</v>
      </c>
      <c r="E100" s="258"/>
      <c r="F100" s="258"/>
      <c r="G100" s="259" t="n">
        <f aca="false">E100-F100</f>
        <v>0</v>
      </c>
      <c r="H100" s="260" t="e">
        <f aca="false">F100/E100*100</f>
        <v>#DIV/0!</v>
      </c>
    </row>
    <row r="101" customFormat="false" ht="31.5" hidden="true" customHeight="false" outlineLevel="0" collapsed="false">
      <c r="A101" s="266"/>
      <c r="B101" s="304" t="str">
        <f aca="false">B105</f>
        <v>Закупка товаров, работ и услуг для государственных (муниципальных)нужд</v>
      </c>
      <c r="C101" s="261" t="s">
        <v>583</v>
      </c>
      <c r="D101" s="261" t="s">
        <v>488</v>
      </c>
      <c r="E101" s="258" t="n">
        <v>0</v>
      </c>
      <c r="F101" s="258" t="n">
        <v>0</v>
      </c>
      <c r="G101" s="259" t="n">
        <f aca="false">E101-F101</f>
        <v>0</v>
      </c>
      <c r="H101" s="260" t="e">
        <f aca="false">F101/E101*100</f>
        <v>#DIV/0!</v>
      </c>
    </row>
    <row r="102" customFormat="false" ht="15.75" hidden="true" customHeight="false" outlineLevel="0" collapsed="false">
      <c r="A102" s="266"/>
      <c r="B102" s="265"/>
      <c r="C102" s="261"/>
      <c r="D102" s="261"/>
      <c r="E102" s="258"/>
      <c r="F102" s="258"/>
      <c r="G102" s="259" t="n">
        <f aca="false">E102-F102</f>
        <v>0</v>
      </c>
      <c r="H102" s="260" t="e">
        <f aca="false">F102/E102*100</f>
        <v>#DIV/0!</v>
      </c>
    </row>
    <row r="103" s="229" customFormat="true" ht="63" hidden="false" customHeight="false" outlineLevel="0" collapsed="false">
      <c r="A103" s="255"/>
      <c r="B103" s="305" t="s">
        <v>584</v>
      </c>
      <c r="C103" s="251" t="s">
        <v>585</v>
      </c>
      <c r="D103" s="251"/>
      <c r="E103" s="252" t="n">
        <f aca="false">E104+E107</f>
        <v>6333450.66</v>
      </c>
      <c r="F103" s="252" t="n">
        <f aca="false">F104+F107</f>
        <v>6016454.27</v>
      </c>
      <c r="G103" s="245" t="n">
        <f aca="false">E103-F103</f>
        <v>316996.390000001</v>
      </c>
      <c r="H103" s="246" t="n">
        <f aca="false">F103/E103*100</f>
        <v>94.9948865631488</v>
      </c>
    </row>
    <row r="104" customFormat="false" ht="68.1" hidden="false" customHeight="true" outlineLevel="0" collapsed="false">
      <c r="A104" s="266"/>
      <c r="B104" s="306" t="s">
        <v>586</v>
      </c>
      <c r="C104" s="261" t="s">
        <v>587</v>
      </c>
      <c r="D104" s="261"/>
      <c r="E104" s="258" t="n">
        <f aca="false">E105+E106</f>
        <v>6333450.66</v>
      </c>
      <c r="F104" s="258" t="n">
        <f aca="false">F105+F106</f>
        <v>6016454.27</v>
      </c>
      <c r="G104" s="259" t="n">
        <f aca="false">E104-F104</f>
        <v>316996.390000001</v>
      </c>
      <c r="H104" s="260" t="n">
        <f aca="false">F104/E104*100</f>
        <v>94.9948865631488</v>
      </c>
    </row>
    <row r="105" customFormat="false" ht="31.5" hidden="false" customHeight="false" outlineLevel="0" collapsed="false">
      <c r="A105" s="266"/>
      <c r="B105" s="265" t="s">
        <v>487</v>
      </c>
      <c r="C105" s="261" t="s">
        <v>587</v>
      </c>
      <c r="D105" s="261" t="n">
        <v>200</v>
      </c>
      <c r="E105" s="258" t="n">
        <f aca="false">'прил.6'!H164</f>
        <v>6333450.66</v>
      </c>
      <c r="F105" s="258" t="n">
        <f aca="false">'прил.6'!I164</f>
        <v>6016454.27</v>
      </c>
      <c r="G105" s="259" t="n">
        <f aca="false">E105-F105</f>
        <v>316996.390000001</v>
      </c>
      <c r="H105" s="260" t="n">
        <f aca="false">F105/E105*100</f>
        <v>94.9948865631488</v>
      </c>
    </row>
    <row r="106" s="274" customFormat="true" ht="15.75" hidden="true" customHeight="false" outlineLevel="0" collapsed="false">
      <c r="A106" s="268"/>
      <c r="B106" s="307" t="s">
        <v>489</v>
      </c>
      <c r="C106" s="270" t="s">
        <v>587</v>
      </c>
      <c r="D106" s="270" t="s">
        <v>490</v>
      </c>
      <c r="E106" s="271"/>
      <c r="F106" s="271"/>
      <c r="G106" s="284"/>
      <c r="H106" s="285"/>
    </row>
    <row r="107" customFormat="false" ht="47.25" hidden="true" customHeight="false" outlineLevel="0" collapsed="false">
      <c r="A107" s="266"/>
      <c r="B107" s="265" t="s">
        <v>588</v>
      </c>
      <c r="C107" s="261" t="s">
        <v>589</v>
      </c>
      <c r="D107" s="261"/>
      <c r="E107" s="258" t="n">
        <f aca="false">E108</f>
        <v>0</v>
      </c>
      <c r="F107" s="258" t="n">
        <f aca="false">F108</f>
        <v>0</v>
      </c>
      <c r="G107" s="259" t="n">
        <f aca="false">E107-F107</f>
        <v>0</v>
      </c>
      <c r="H107" s="260" t="e">
        <f aca="false">F107/E107*100</f>
        <v>#DIV/0!</v>
      </c>
    </row>
    <row r="108" s="274" customFormat="true" ht="31.5" hidden="true" customHeight="false" outlineLevel="0" collapsed="false">
      <c r="A108" s="268"/>
      <c r="B108" s="307" t="s">
        <v>487</v>
      </c>
      <c r="C108" s="270" t="s">
        <v>589</v>
      </c>
      <c r="D108" s="270" t="s">
        <v>488</v>
      </c>
      <c r="E108" s="271" t="n">
        <v>0</v>
      </c>
      <c r="F108" s="271" t="n">
        <v>0</v>
      </c>
      <c r="G108" s="284" t="n">
        <f aca="false">E108-F108</f>
        <v>0</v>
      </c>
      <c r="H108" s="285" t="e">
        <f aca="false">F108/E108*100</f>
        <v>#DIV/0!</v>
      </c>
    </row>
    <row r="109" s="229" customFormat="true" ht="47.25" hidden="true" customHeight="false" outlineLevel="0" collapsed="false">
      <c r="A109" s="255"/>
      <c r="B109" s="287" t="s">
        <v>590</v>
      </c>
      <c r="C109" s="251" t="s">
        <v>591</v>
      </c>
      <c r="D109" s="251"/>
      <c r="E109" s="252" t="n">
        <f aca="false">E110</f>
        <v>0</v>
      </c>
      <c r="F109" s="252" t="n">
        <f aca="false">F110</f>
        <v>0</v>
      </c>
      <c r="G109" s="245" t="n">
        <f aca="false">E109-F109</f>
        <v>0</v>
      </c>
      <c r="H109" s="246" t="e">
        <f aca="false">F109/E109*100</f>
        <v>#DIV/0!</v>
      </c>
    </row>
    <row r="110" customFormat="false" ht="15.75" hidden="true" customHeight="false" outlineLevel="0" collapsed="false">
      <c r="A110" s="266"/>
      <c r="B110" s="304" t="s">
        <v>592</v>
      </c>
      <c r="C110" s="261" t="s">
        <v>593</v>
      </c>
      <c r="D110" s="261"/>
      <c r="E110" s="258" t="n">
        <f aca="false">E111</f>
        <v>0</v>
      </c>
      <c r="F110" s="258" t="n">
        <f aca="false">F111</f>
        <v>0</v>
      </c>
      <c r="G110" s="259" t="n">
        <f aca="false">E110-F110</f>
        <v>0</v>
      </c>
      <c r="H110" s="260" t="e">
        <f aca="false">F110/E110*100</f>
        <v>#DIV/0!</v>
      </c>
    </row>
    <row r="111" customFormat="false" ht="47.25" hidden="true" customHeight="false" outlineLevel="0" collapsed="false">
      <c r="A111" s="266"/>
      <c r="B111" s="308" t="s">
        <v>594</v>
      </c>
      <c r="C111" s="261" t="s">
        <v>595</v>
      </c>
      <c r="D111" s="261"/>
      <c r="E111" s="258" t="n">
        <f aca="false">E113+E112</f>
        <v>0</v>
      </c>
      <c r="F111" s="258" t="n">
        <f aca="false">F113+F112</f>
        <v>0</v>
      </c>
      <c r="G111" s="259" t="n">
        <f aca="false">E111-F111</f>
        <v>0</v>
      </c>
      <c r="H111" s="260" t="e">
        <f aca="false">F111/E111*100</f>
        <v>#DIV/0!</v>
      </c>
    </row>
    <row r="112" customFormat="false" ht="31.5" hidden="true" customHeight="false" outlineLevel="0" collapsed="false">
      <c r="A112" s="266"/>
      <c r="B112" s="265" t="s">
        <v>487</v>
      </c>
      <c r="C112" s="261" t="s">
        <v>595</v>
      </c>
      <c r="D112" s="261" t="s">
        <v>488</v>
      </c>
      <c r="E112" s="258"/>
      <c r="F112" s="258"/>
      <c r="G112" s="259" t="n">
        <f aca="false">E112-F112</f>
        <v>0</v>
      </c>
      <c r="H112" s="260" t="e">
        <f aca="false">F112/E112*100</f>
        <v>#DIV/0!</v>
      </c>
    </row>
    <row r="113" customFormat="false" ht="31.5" hidden="true" customHeight="false" outlineLevel="0" collapsed="false">
      <c r="A113" s="266"/>
      <c r="B113" s="264" t="s">
        <v>596</v>
      </c>
      <c r="C113" s="261" t="s">
        <v>595</v>
      </c>
      <c r="D113" s="261" t="n">
        <v>400</v>
      </c>
      <c r="E113" s="258" t="n">
        <v>0</v>
      </c>
      <c r="F113" s="258" t="n">
        <v>0</v>
      </c>
      <c r="G113" s="259" t="n">
        <f aca="false">E113-F113</f>
        <v>0</v>
      </c>
      <c r="H113" s="260" t="e">
        <f aca="false">F113/E113*100</f>
        <v>#DIV/0!</v>
      </c>
    </row>
    <row r="114" s="229" customFormat="true" ht="31.5" hidden="false" customHeight="false" outlineLevel="0" collapsed="false">
      <c r="A114" s="255"/>
      <c r="B114" s="287" t="s">
        <v>597</v>
      </c>
      <c r="C114" s="251" t="s">
        <v>598</v>
      </c>
      <c r="D114" s="251"/>
      <c r="E114" s="252" t="n">
        <f aca="false">E115</f>
        <v>35310</v>
      </c>
      <c r="F114" s="252" t="n">
        <f aca="false">F115</f>
        <v>35310</v>
      </c>
      <c r="G114" s="245" t="n">
        <f aca="false">E114-F114</f>
        <v>0</v>
      </c>
      <c r="H114" s="246" t="n">
        <f aca="false">F114/E114*100</f>
        <v>100</v>
      </c>
    </row>
    <row r="115" customFormat="false" ht="15.75" hidden="false" customHeight="false" outlineLevel="0" collapsed="false">
      <c r="A115" s="266"/>
      <c r="B115" s="308" t="s">
        <v>599</v>
      </c>
      <c r="C115" s="261" t="s">
        <v>600</v>
      </c>
      <c r="D115" s="261"/>
      <c r="E115" s="258" t="n">
        <f aca="false">E116</f>
        <v>35310</v>
      </c>
      <c r="F115" s="258" t="n">
        <f aca="false">F116</f>
        <v>35310</v>
      </c>
      <c r="G115" s="259" t="n">
        <f aca="false">E115-F115</f>
        <v>0</v>
      </c>
      <c r="H115" s="260" t="n">
        <f aca="false">F115/E115*100</f>
        <v>100</v>
      </c>
    </row>
    <row r="116" customFormat="false" ht="31.5" hidden="false" customHeight="false" outlineLevel="0" collapsed="false">
      <c r="A116" s="266"/>
      <c r="B116" s="265" t="s">
        <v>487</v>
      </c>
      <c r="C116" s="261" t="s">
        <v>600</v>
      </c>
      <c r="D116" s="261" t="n">
        <v>200</v>
      </c>
      <c r="E116" s="258" t="n">
        <f aca="false">'прил.6'!H222</f>
        <v>35310</v>
      </c>
      <c r="F116" s="258" t="n">
        <f aca="false">'прил.6'!I222</f>
        <v>35310</v>
      </c>
      <c r="G116" s="259" t="n">
        <f aca="false">E116-F116</f>
        <v>0</v>
      </c>
      <c r="H116" s="260" t="n">
        <f aca="false">F116/E116*100</f>
        <v>100</v>
      </c>
    </row>
    <row r="117" customFormat="false" ht="20.25" hidden="true" customHeight="true" outlineLevel="0" collapsed="false">
      <c r="A117" s="266"/>
      <c r="B117" s="33" t="s">
        <v>601</v>
      </c>
      <c r="C117" s="261" t="s">
        <v>602</v>
      </c>
      <c r="D117" s="251"/>
      <c r="E117" s="258"/>
      <c r="F117" s="258"/>
      <c r="G117" s="259" t="n">
        <f aca="false">E117-F117</f>
        <v>0</v>
      </c>
      <c r="H117" s="260" t="e">
        <f aca="false">F117/E117*100</f>
        <v>#DIV/0!</v>
      </c>
    </row>
    <row r="118" customFormat="false" ht="31.5" hidden="true" customHeight="false" outlineLevel="0" collapsed="false">
      <c r="A118" s="266"/>
      <c r="B118" s="33" t="s">
        <v>487</v>
      </c>
      <c r="C118" s="261" t="s">
        <v>602</v>
      </c>
      <c r="D118" s="251" t="n">
        <v>200</v>
      </c>
      <c r="E118" s="258"/>
      <c r="F118" s="258"/>
      <c r="G118" s="259" t="n">
        <f aca="false">E118-F118</f>
        <v>0</v>
      </c>
      <c r="H118" s="260" t="e">
        <f aca="false">F118/E118*100</f>
        <v>#DIV/0!</v>
      </c>
    </row>
    <row r="119" s="229" customFormat="true" ht="15.75" hidden="false" customHeight="false" outlineLevel="0" collapsed="false">
      <c r="A119" s="255"/>
      <c r="B119" s="303" t="s">
        <v>603</v>
      </c>
      <c r="C119" s="251" t="s">
        <v>604</v>
      </c>
      <c r="D119" s="251"/>
      <c r="E119" s="252" t="n">
        <f aca="false">E120</f>
        <v>40272.68</v>
      </c>
      <c r="F119" s="252" t="n">
        <f aca="false">F120</f>
        <v>40272.68</v>
      </c>
      <c r="G119" s="245" t="n">
        <f aca="false">E119-F119</f>
        <v>0</v>
      </c>
      <c r="H119" s="246" t="n">
        <f aca="false">F119/E119*100</f>
        <v>100</v>
      </c>
    </row>
    <row r="120" customFormat="false" ht="15.75" hidden="false" customHeight="false" outlineLevel="0" collapsed="false">
      <c r="A120" s="266"/>
      <c r="B120" s="276" t="s">
        <v>605</v>
      </c>
      <c r="C120" s="261" t="s">
        <v>606</v>
      </c>
      <c r="D120" s="261"/>
      <c r="E120" s="258" t="n">
        <f aca="false">E121</f>
        <v>40272.68</v>
      </c>
      <c r="F120" s="258" t="n">
        <f aca="false">F121</f>
        <v>40272.68</v>
      </c>
      <c r="G120" s="259" t="n">
        <f aca="false">E120-F120</f>
        <v>0</v>
      </c>
      <c r="H120" s="260" t="n">
        <f aca="false">F120/E120*100</f>
        <v>100</v>
      </c>
    </row>
    <row r="121" customFormat="false" ht="31.5" hidden="false" customHeight="false" outlineLevel="0" collapsed="false">
      <c r="A121" s="266"/>
      <c r="B121" s="264" t="s">
        <v>487</v>
      </c>
      <c r="C121" s="261" t="s">
        <v>606</v>
      </c>
      <c r="D121" s="261" t="n">
        <v>200</v>
      </c>
      <c r="E121" s="258" t="n">
        <f aca="false">'прил.6'!H198</f>
        <v>40272.68</v>
      </c>
      <c r="F121" s="258" t="n">
        <f aca="false">'прил.6'!I198</f>
        <v>40272.68</v>
      </c>
      <c r="G121" s="259" t="n">
        <f aca="false">E121-F121</f>
        <v>0</v>
      </c>
      <c r="H121" s="260" t="n">
        <f aca="false">F121/E121*100</f>
        <v>100</v>
      </c>
    </row>
    <row r="122" s="229" customFormat="true" ht="18" hidden="false" customHeight="true" outlineLevel="0" collapsed="false">
      <c r="A122" s="255"/>
      <c r="B122" s="300" t="s">
        <v>607</v>
      </c>
      <c r="C122" s="251" t="s">
        <v>608</v>
      </c>
      <c r="D122" s="251"/>
      <c r="E122" s="252" t="n">
        <f aca="false">E124+E127+E128+E130+E131+E133</f>
        <v>36473200.91</v>
      </c>
      <c r="F122" s="252" t="n">
        <f aca="false">F124+F127+F128+F130+F131+F133</f>
        <v>36359069.92</v>
      </c>
      <c r="G122" s="245" t="n">
        <f aca="false">E122-F122</f>
        <v>114130.989999995</v>
      </c>
      <c r="H122" s="246" t="n">
        <f aca="false">F122/E122*100</f>
        <v>99.6870826054406</v>
      </c>
    </row>
    <row r="123" customFormat="false" ht="18" hidden="false" customHeight="true" outlineLevel="0" collapsed="false">
      <c r="A123" s="266"/>
      <c r="B123" s="264" t="s">
        <v>609</v>
      </c>
      <c r="C123" s="261" t="s">
        <v>610</v>
      </c>
      <c r="D123" s="261"/>
      <c r="E123" s="258" t="n">
        <f aca="false">E124+E125</f>
        <v>150065.91</v>
      </c>
      <c r="F123" s="258" t="n">
        <f aca="false">F124+F125</f>
        <v>150065.91</v>
      </c>
      <c r="G123" s="259" t="n">
        <f aca="false">E123-F123</f>
        <v>0</v>
      </c>
      <c r="H123" s="260" t="n">
        <f aca="false">F123/E123*100</f>
        <v>100</v>
      </c>
    </row>
    <row r="124" customFormat="false" ht="30.95" hidden="false" customHeight="true" outlineLevel="0" collapsed="false">
      <c r="A124" s="266"/>
      <c r="B124" s="264" t="s">
        <v>487</v>
      </c>
      <c r="C124" s="261" t="s">
        <v>611</v>
      </c>
      <c r="D124" s="261" t="n">
        <v>200</v>
      </c>
      <c r="E124" s="258" t="n">
        <f aca="false">'прил.6'!H234</f>
        <v>150065.91</v>
      </c>
      <c r="F124" s="258" t="n">
        <f aca="false">'прил.6'!I234</f>
        <v>150065.91</v>
      </c>
      <c r="G124" s="259" t="n">
        <f aca="false">E124-F124</f>
        <v>0</v>
      </c>
      <c r="H124" s="260" t="n">
        <f aca="false">F124/E124*100</f>
        <v>100</v>
      </c>
    </row>
    <row r="125" customFormat="false" ht="15.75" hidden="true" customHeight="false" outlineLevel="0" collapsed="false">
      <c r="A125" s="266"/>
      <c r="B125" s="264" t="s">
        <v>489</v>
      </c>
      <c r="C125" s="261" t="s">
        <v>611</v>
      </c>
      <c r="D125" s="261" t="n">
        <v>800</v>
      </c>
      <c r="E125" s="258"/>
      <c r="F125" s="258"/>
      <c r="G125" s="259" t="n">
        <f aca="false">E125-F125</f>
        <v>0</v>
      </c>
      <c r="H125" s="260" t="e">
        <f aca="false">F125/E125*100</f>
        <v>#DIV/0!</v>
      </c>
    </row>
    <row r="126" customFormat="false" ht="15.75" hidden="false" customHeight="false" outlineLevel="0" collapsed="false">
      <c r="A126" s="266"/>
      <c r="B126" s="299" t="s">
        <v>612</v>
      </c>
      <c r="C126" s="261" t="s">
        <v>613</v>
      </c>
      <c r="D126" s="261"/>
      <c r="E126" s="258" t="n">
        <f aca="false">E127+E128</f>
        <v>147796</v>
      </c>
      <c r="F126" s="258" t="n">
        <f aca="false">F127+F128</f>
        <v>134087.6</v>
      </c>
      <c r="G126" s="259" t="n">
        <f aca="false">E126-F126</f>
        <v>13708.4</v>
      </c>
      <c r="H126" s="260" t="n">
        <f aca="false">F126/E126*100</f>
        <v>90.7247828087364</v>
      </c>
    </row>
    <row r="127" customFormat="false" ht="31.5" hidden="false" customHeight="false" outlineLevel="0" collapsed="false">
      <c r="A127" s="266"/>
      <c r="B127" s="264" t="s">
        <v>487</v>
      </c>
      <c r="C127" s="261" t="s">
        <v>613</v>
      </c>
      <c r="D127" s="261" t="s">
        <v>488</v>
      </c>
      <c r="E127" s="258" t="n">
        <f aca="false">'прил.6'!H237</f>
        <v>107240</v>
      </c>
      <c r="F127" s="258" t="n">
        <f aca="false">'прил.6'!I237</f>
        <v>105411.6</v>
      </c>
      <c r="G127" s="259" t="n">
        <f aca="false">E127-F127</f>
        <v>1828.39999999999</v>
      </c>
      <c r="H127" s="260" t="n">
        <f aca="false">F127/E127*100</f>
        <v>98.2950391644909</v>
      </c>
    </row>
    <row r="128" customFormat="false" ht="15.75" hidden="false" customHeight="false" outlineLevel="0" collapsed="false">
      <c r="A128" s="266"/>
      <c r="B128" s="264" t="s">
        <v>489</v>
      </c>
      <c r="C128" s="261" t="s">
        <v>613</v>
      </c>
      <c r="D128" s="261" t="s">
        <v>490</v>
      </c>
      <c r="E128" s="258" t="n">
        <f aca="false">'прил.6'!H239</f>
        <v>40556</v>
      </c>
      <c r="F128" s="258" t="n">
        <f aca="false">'прил.6'!I239</f>
        <v>28676</v>
      </c>
      <c r="G128" s="259" t="n">
        <f aca="false">E128-F128</f>
        <v>11880</v>
      </c>
      <c r="H128" s="260" t="n">
        <f aca="false">F128/E128*100</f>
        <v>70.7071703323799</v>
      </c>
    </row>
    <row r="129" customFormat="false" ht="31.5" hidden="false" customHeight="false" outlineLevel="0" collapsed="false">
      <c r="A129" s="266"/>
      <c r="B129" s="264" t="s">
        <v>614</v>
      </c>
      <c r="C129" s="261" t="s">
        <v>615</v>
      </c>
      <c r="D129" s="261"/>
      <c r="E129" s="258" t="n">
        <f aca="false">E130+E131</f>
        <v>1867281</v>
      </c>
      <c r="F129" s="258" t="n">
        <f aca="false">F130+F131</f>
        <v>1836962.66</v>
      </c>
      <c r="G129" s="259" t="n">
        <f aca="false">E129-F129</f>
        <v>30318.3400000001</v>
      </c>
      <c r="H129" s="260" t="n">
        <f aca="false">F129/E129*100</f>
        <v>98.376337573188</v>
      </c>
    </row>
    <row r="130" customFormat="false" ht="31.5" hidden="false" customHeight="false" outlineLevel="0" collapsed="false">
      <c r="A130" s="266"/>
      <c r="B130" s="264" t="s">
        <v>487</v>
      </c>
      <c r="C130" s="261" t="s">
        <v>615</v>
      </c>
      <c r="D130" s="261" t="n">
        <v>200</v>
      </c>
      <c r="E130" s="258" t="n">
        <f aca="false">'прил.6'!H241</f>
        <v>1862605.52</v>
      </c>
      <c r="F130" s="258" t="n">
        <f aca="false">'прил.6'!I241</f>
        <v>1832287.18</v>
      </c>
      <c r="G130" s="259" t="n">
        <f aca="false">E130-F130</f>
        <v>30318.3400000001</v>
      </c>
      <c r="H130" s="260" t="n">
        <f aca="false">F130/E130*100</f>
        <v>98.3722618839871</v>
      </c>
    </row>
    <row r="131" customFormat="false" ht="15.75" hidden="false" customHeight="false" outlineLevel="0" collapsed="false">
      <c r="A131" s="266"/>
      <c r="B131" s="93" t="s">
        <v>489</v>
      </c>
      <c r="C131" s="257" t="s">
        <v>615</v>
      </c>
      <c r="D131" s="261" t="n">
        <v>800</v>
      </c>
      <c r="E131" s="258" t="n">
        <f aca="false">'прил.6'!H242</f>
        <v>4675.48</v>
      </c>
      <c r="F131" s="258" t="n">
        <f aca="false">'прил.6'!I242</f>
        <v>4675.48</v>
      </c>
      <c r="G131" s="259" t="n">
        <f aca="false">E131-F131</f>
        <v>0</v>
      </c>
      <c r="H131" s="260" t="n">
        <f aca="false">F131/E131*100</f>
        <v>100</v>
      </c>
    </row>
    <row r="132" customFormat="false" ht="34.5" hidden="false" customHeight="true" outlineLevel="0" collapsed="false">
      <c r="A132" s="266"/>
      <c r="B132" s="299" t="s">
        <v>616</v>
      </c>
      <c r="C132" s="295" t="s">
        <v>617</v>
      </c>
      <c r="D132" s="261"/>
      <c r="E132" s="258" t="n">
        <f aca="false">E133</f>
        <v>34308058</v>
      </c>
      <c r="F132" s="258" t="n">
        <f aca="false">F133</f>
        <v>34237953.75</v>
      </c>
      <c r="G132" s="259" t="n">
        <f aca="false">E132-F132</f>
        <v>70104.25</v>
      </c>
      <c r="H132" s="260" t="n">
        <f aca="false">F132/E132*100</f>
        <v>99.795662435921</v>
      </c>
    </row>
    <row r="133" customFormat="false" ht="31.5" hidden="false" customHeight="false" outlineLevel="0" collapsed="false">
      <c r="A133" s="266"/>
      <c r="B133" s="299" t="s">
        <v>487</v>
      </c>
      <c r="C133" s="295" t="s">
        <v>617</v>
      </c>
      <c r="D133" s="261" t="n">
        <v>200</v>
      </c>
      <c r="E133" s="258" t="n">
        <f aca="false">'прил.6'!H257</f>
        <v>34308058</v>
      </c>
      <c r="F133" s="258" t="n">
        <f aca="false">'прил.6'!I257</f>
        <v>34237953.75</v>
      </c>
      <c r="G133" s="259" t="n">
        <f aca="false">E133-F133</f>
        <v>70104.25</v>
      </c>
      <c r="H133" s="260" t="n">
        <f aca="false">F133/E133*100</f>
        <v>99.795662435921</v>
      </c>
    </row>
    <row r="134" s="229" customFormat="true" ht="31.5" hidden="false" customHeight="false" outlineLevel="0" collapsed="false">
      <c r="A134" s="255"/>
      <c r="B134" s="309" t="s">
        <v>618</v>
      </c>
      <c r="C134" s="251" t="s">
        <v>619</v>
      </c>
      <c r="D134" s="251"/>
      <c r="E134" s="252" t="n">
        <f aca="false">E136+E138+E142+E144+E146+E149+E153</f>
        <v>5327356</v>
      </c>
      <c r="F134" s="252" t="n">
        <f aca="false">F136+F138+F142+F144+F146+F149+F153</f>
        <v>5276703.26</v>
      </c>
      <c r="G134" s="245" t="n">
        <f aca="false">E134-F134</f>
        <v>50652.7400000002</v>
      </c>
      <c r="H134" s="246" t="n">
        <f aca="false">F134/E134*100</f>
        <v>99.0491955108688</v>
      </c>
    </row>
    <row r="135" customFormat="false" ht="47.25" hidden="false" customHeight="false" outlineLevel="0" collapsed="false">
      <c r="A135" s="266"/>
      <c r="B135" s="310" t="s">
        <v>620</v>
      </c>
      <c r="C135" s="261" t="s">
        <v>621</v>
      </c>
      <c r="D135" s="261"/>
      <c r="E135" s="258" t="n">
        <f aca="false">E136</f>
        <v>27000</v>
      </c>
      <c r="F135" s="258" t="n">
        <f aca="false">F136</f>
        <v>27000</v>
      </c>
      <c r="G135" s="259" t="n">
        <f aca="false">E135-F135</f>
        <v>0</v>
      </c>
      <c r="H135" s="260" t="n">
        <f aca="false">F135/E135*100</f>
        <v>100</v>
      </c>
    </row>
    <row r="136" customFormat="false" ht="31.5" hidden="false" customHeight="false" outlineLevel="0" collapsed="false">
      <c r="A136" s="266"/>
      <c r="B136" s="256" t="s">
        <v>487</v>
      </c>
      <c r="C136" s="257" t="s">
        <v>621</v>
      </c>
      <c r="D136" s="261" t="s">
        <v>488</v>
      </c>
      <c r="E136" s="258" t="n">
        <f aca="false">'прил.6'!H98</f>
        <v>27000</v>
      </c>
      <c r="F136" s="258" t="n">
        <f aca="false">'прил.6'!I98</f>
        <v>27000</v>
      </c>
      <c r="G136" s="259" t="n">
        <f aca="false">E136-F136</f>
        <v>0</v>
      </c>
      <c r="H136" s="260" t="n">
        <f aca="false">F136/E136*100</f>
        <v>100</v>
      </c>
    </row>
    <row r="137" customFormat="false" ht="31.5" hidden="false" customHeight="true" outlineLevel="0" collapsed="false">
      <c r="A137" s="266"/>
      <c r="B137" s="256" t="s">
        <v>622</v>
      </c>
      <c r="C137" s="257" t="s">
        <v>623</v>
      </c>
      <c r="D137" s="261"/>
      <c r="E137" s="258" t="n">
        <f aca="false">E138</f>
        <v>317891</v>
      </c>
      <c r="F137" s="258" t="n">
        <f aca="false">F138</f>
        <v>317891</v>
      </c>
      <c r="G137" s="259" t="n">
        <f aca="false">E137-F137</f>
        <v>0</v>
      </c>
      <c r="H137" s="260" t="n">
        <f aca="false">F137/E137*100</f>
        <v>100</v>
      </c>
    </row>
    <row r="138" customFormat="false" ht="15.75" hidden="false" customHeight="false" outlineLevel="0" collapsed="false">
      <c r="A138" s="266"/>
      <c r="B138" s="39" t="s">
        <v>624</v>
      </c>
      <c r="C138" s="257" t="s">
        <v>623</v>
      </c>
      <c r="D138" s="261" t="s">
        <v>625</v>
      </c>
      <c r="E138" s="258" t="n">
        <f aca="false">'прил.6'!H103</f>
        <v>317891</v>
      </c>
      <c r="F138" s="258" t="n">
        <f aca="false">'прил.6'!I103</f>
        <v>317891</v>
      </c>
      <c r="G138" s="259" t="n">
        <f aca="false">E138-F138</f>
        <v>0</v>
      </c>
      <c r="H138" s="260" t="n">
        <f aca="false">F138/E138*100</f>
        <v>100</v>
      </c>
    </row>
    <row r="139" customFormat="false" ht="15.75" hidden="true" customHeight="false" outlineLevel="0" collapsed="false">
      <c r="A139" s="266"/>
      <c r="B139" s="264" t="s">
        <v>624</v>
      </c>
      <c r="C139" s="261" t="s">
        <v>623</v>
      </c>
      <c r="D139" s="261" t="n">
        <v>500</v>
      </c>
      <c r="E139" s="277"/>
      <c r="F139" s="277"/>
      <c r="G139" s="259" t="n">
        <f aca="false">E139-F139</f>
        <v>0</v>
      </c>
      <c r="H139" s="260" t="e">
        <f aca="false">F139/E139*100</f>
        <v>#DIV/0!</v>
      </c>
    </row>
    <row r="140" customFormat="false" ht="15.75" hidden="false" customHeight="false" outlineLevel="0" collapsed="false">
      <c r="A140" s="266"/>
      <c r="B140" s="264" t="s">
        <v>626</v>
      </c>
      <c r="C140" s="261" t="s">
        <v>627</v>
      </c>
      <c r="D140" s="261"/>
      <c r="E140" s="277" t="n">
        <f aca="false">E142+E141</f>
        <v>21800</v>
      </c>
      <c r="F140" s="277" t="n">
        <f aca="false">F142+F141</f>
        <v>21800</v>
      </c>
      <c r="G140" s="259" t="n">
        <f aca="false">E140-F140</f>
        <v>0</v>
      </c>
      <c r="H140" s="260" t="n">
        <f aca="false">F140/E140*100</f>
        <v>100</v>
      </c>
    </row>
    <row r="141" customFormat="false" ht="31.5" hidden="true" customHeight="false" outlineLevel="0" collapsed="false">
      <c r="A141" s="266"/>
      <c r="B141" s="256" t="s">
        <v>487</v>
      </c>
      <c r="C141" s="261" t="s">
        <v>627</v>
      </c>
      <c r="D141" s="261" t="s">
        <v>488</v>
      </c>
      <c r="E141" s="277"/>
      <c r="F141" s="277"/>
      <c r="G141" s="259" t="n">
        <f aca="false">E141-F141</f>
        <v>0</v>
      </c>
      <c r="H141" s="260" t="e">
        <f aca="false">F141/E141*100</f>
        <v>#DIV/0!</v>
      </c>
    </row>
    <row r="142" customFormat="false" ht="15.75" hidden="false" customHeight="false" outlineLevel="0" collapsed="false">
      <c r="A142" s="266"/>
      <c r="B142" s="264" t="s">
        <v>624</v>
      </c>
      <c r="C142" s="261" t="s">
        <v>627</v>
      </c>
      <c r="D142" s="261" t="n">
        <v>500</v>
      </c>
      <c r="E142" s="277" t="n">
        <f aca="false">'прил.6'!H28+'прил.6'!H101+'прил.6'!H53</f>
        <v>21800</v>
      </c>
      <c r="F142" s="277" t="n">
        <f aca="false">'прил.6'!I28+'прил.6'!I101+'прил.6'!I53</f>
        <v>21800</v>
      </c>
      <c r="G142" s="259" t="n">
        <f aca="false">E142-F142</f>
        <v>0</v>
      </c>
      <c r="H142" s="260" t="n">
        <f aca="false">F142/E142*100</f>
        <v>100</v>
      </c>
    </row>
    <row r="143" customFormat="false" ht="31.5" hidden="false" customHeight="false" outlineLevel="0" collapsed="false">
      <c r="A143" s="266"/>
      <c r="B143" s="299" t="s">
        <v>628</v>
      </c>
      <c r="C143" s="295" t="s">
        <v>629</v>
      </c>
      <c r="D143" s="261"/>
      <c r="E143" s="258" t="n">
        <f aca="false">E144</f>
        <v>3954665</v>
      </c>
      <c r="F143" s="258" t="n">
        <f aca="false">F144</f>
        <v>3954665</v>
      </c>
      <c r="G143" s="259" t="n">
        <f aca="false">E143-F143</f>
        <v>0</v>
      </c>
      <c r="H143" s="260" t="n">
        <f aca="false">F143/E143*100</f>
        <v>100</v>
      </c>
    </row>
    <row r="144" customFormat="false" ht="31.5" hidden="false" customHeight="false" outlineLevel="0" collapsed="false">
      <c r="A144" s="266"/>
      <c r="B144" s="299" t="s">
        <v>487</v>
      </c>
      <c r="C144" s="295" t="s">
        <v>629</v>
      </c>
      <c r="D144" s="261" t="s">
        <v>488</v>
      </c>
      <c r="E144" s="258" t="n">
        <f aca="false">'прил.6'!H259</f>
        <v>3954665</v>
      </c>
      <c r="F144" s="258" t="n">
        <f aca="false">'прил.6'!I259</f>
        <v>3954665</v>
      </c>
      <c r="G144" s="259" t="n">
        <f aca="false">E144-F144</f>
        <v>0</v>
      </c>
      <c r="H144" s="260" t="n">
        <f aca="false">F144/E144*100</f>
        <v>100</v>
      </c>
    </row>
    <row r="145" s="274" customFormat="true" ht="54.75" hidden="false" customHeight="true" outlineLevel="0" collapsed="false">
      <c r="A145" s="268"/>
      <c r="B145" s="299" t="s">
        <v>513</v>
      </c>
      <c r="C145" s="295" t="s">
        <v>630</v>
      </c>
      <c r="D145" s="270"/>
      <c r="E145" s="311" t="n">
        <f aca="false">E146</f>
        <v>950000</v>
      </c>
      <c r="F145" s="311" t="n">
        <f aca="false">F146</f>
        <v>949347.26</v>
      </c>
      <c r="G145" s="284" t="n">
        <f aca="false">E145-F145</f>
        <v>652.739999999991</v>
      </c>
      <c r="H145" s="285" t="n">
        <f aca="false">F145/E145*100</f>
        <v>99.9312905263158</v>
      </c>
    </row>
    <row r="146" s="274" customFormat="true" ht="31.5" hidden="false" customHeight="false" outlineLevel="0" collapsed="false">
      <c r="A146" s="268"/>
      <c r="B146" s="299" t="s">
        <v>487</v>
      </c>
      <c r="C146" s="295" t="s">
        <v>630</v>
      </c>
      <c r="D146" s="270" t="s">
        <v>488</v>
      </c>
      <c r="E146" s="311" t="n">
        <f aca="false">'прил.6'!H147</f>
        <v>950000</v>
      </c>
      <c r="F146" s="311" t="n">
        <f aca="false">'прил.6'!I147</f>
        <v>949347.26</v>
      </c>
      <c r="G146" s="284" t="n">
        <f aca="false">E146-F146</f>
        <v>652.739999999991</v>
      </c>
      <c r="H146" s="285" t="n">
        <f aca="false">F146/E146*100</f>
        <v>99.9312905263158</v>
      </c>
    </row>
    <row r="147" customFormat="false" ht="15.75" hidden="false" customHeight="false" outlineLevel="0" collapsed="false">
      <c r="A147" s="266"/>
      <c r="B147" s="264" t="s">
        <v>631</v>
      </c>
      <c r="C147" s="261" t="s">
        <v>632</v>
      </c>
      <c r="D147" s="261"/>
      <c r="E147" s="277" t="n">
        <f aca="false">E148</f>
        <v>50000</v>
      </c>
      <c r="F147" s="277" t="n">
        <f aca="false">F148</f>
        <v>0</v>
      </c>
      <c r="G147" s="259" t="n">
        <f aca="false">E147-F147</f>
        <v>50000</v>
      </c>
      <c r="H147" s="260"/>
    </row>
    <row r="148" customFormat="false" ht="15.75" hidden="false" customHeight="false" outlineLevel="0" collapsed="false">
      <c r="A148" s="266"/>
      <c r="B148" s="264" t="s">
        <v>633</v>
      </c>
      <c r="C148" s="261" t="s">
        <v>634</v>
      </c>
      <c r="D148" s="261"/>
      <c r="E148" s="258" t="n">
        <f aca="false">E149</f>
        <v>50000</v>
      </c>
      <c r="F148" s="258" t="n">
        <f aca="false">F149</f>
        <v>0</v>
      </c>
      <c r="G148" s="259" t="n">
        <f aca="false">E148-F148</f>
        <v>50000</v>
      </c>
      <c r="H148" s="260" t="n">
        <f aca="false">F148/E148*100</f>
        <v>0</v>
      </c>
    </row>
    <row r="149" customFormat="false" ht="15.75" hidden="false" customHeight="false" outlineLevel="0" collapsed="false">
      <c r="A149" s="266"/>
      <c r="B149" s="264" t="s">
        <v>489</v>
      </c>
      <c r="C149" s="261" t="s">
        <v>634</v>
      </c>
      <c r="D149" s="261" t="n">
        <v>800</v>
      </c>
      <c r="E149" s="258" t="n">
        <v>50000</v>
      </c>
      <c r="F149" s="258" t="n">
        <v>0</v>
      </c>
      <c r="G149" s="259" t="n">
        <f aca="false">E149-F149</f>
        <v>50000</v>
      </c>
      <c r="H149" s="260" t="n">
        <f aca="false">F149/E149*100</f>
        <v>0</v>
      </c>
    </row>
    <row r="150" customFormat="false" ht="31.5" hidden="true" customHeight="false" outlineLevel="0" collapsed="false">
      <c r="B150" s="264" t="s">
        <v>635</v>
      </c>
      <c r="C150" s="231" t="s">
        <v>636</v>
      </c>
      <c r="D150" s="231"/>
      <c r="E150" s="277" t="n">
        <f aca="false">E151</f>
        <v>6000</v>
      </c>
      <c r="F150" s="263" t="n">
        <f aca="false">F151</f>
        <v>6000</v>
      </c>
      <c r="G150" s="259" t="n">
        <f aca="false">E150-F150</f>
        <v>0</v>
      </c>
      <c r="H150" s="260" t="n">
        <f aca="false">F150/E150*100</f>
        <v>100</v>
      </c>
    </row>
    <row r="151" s="67" customFormat="true" ht="18.75" hidden="false" customHeight="false" outlineLevel="0" collapsed="false">
      <c r="A151" s="312"/>
      <c r="B151" s="299" t="s">
        <v>637</v>
      </c>
      <c r="C151" s="231" t="s">
        <v>638</v>
      </c>
      <c r="D151" s="231"/>
      <c r="E151" s="277" t="n">
        <f aca="false">E152</f>
        <v>6000</v>
      </c>
      <c r="F151" s="263" t="n">
        <f aca="false">F152</f>
        <v>6000</v>
      </c>
      <c r="G151" s="259" t="n">
        <f aca="false">E151-F151</f>
        <v>0</v>
      </c>
      <c r="H151" s="260" t="n">
        <f aca="false">F151/E151*100</f>
        <v>100</v>
      </c>
    </row>
    <row r="152" customFormat="false" ht="15.75" hidden="true" customHeight="false" outlineLevel="0" collapsed="false">
      <c r="B152" s="11" t="s">
        <v>637</v>
      </c>
      <c r="C152" s="231" t="s">
        <v>639</v>
      </c>
      <c r="D152" s="11"/>
      <c r="E152" s="277" t="n">
        <f aca="false">E153</f>
        <v>6000</v>
      </c>
      <c r="F152" s="263" t="n">
        <f aca="false">F153</f>
        <v>6000</v>
      </c>
      <c r="G152" s="259" t="n">
        <f aca="false">E152-F152</f>
        <v>0</v>
      </c>
      <c r="H152" s="260" t="n">
        <f aca="false">F152/E152*100</f>
        <v>100</v>
      </c>
    </row>
    <row r="153" customFormat="false" ht="31.5" hidden="false" customHeight="false" outlineLevel="0" collapsed="false">
      <c r="B153" s="279" t="s">
        <v>487</v>
      </c>
      <c r="C153" s="231" t="s">
        <v>638</v>
      </c>
      <c r="D153" s="11" t="n">
        <v>200</v>
      </c>
      <c r="E153" s="277" t="n">
        <f aca="false">'прил.6'!H187</f>
        <v>6000</v>
      </c>
      <c r="F153" s="277" t="n">
        <f aca="false">'прил.6'!I187</f>
        <v>6000</v>
      </c>
      <c r="G153" s="259" t="n">
        <f aca="false">E153-F153</f>
        <v>0</v>
      </c>
      <c r="H153" s="260" t="n">
        <f aca="false">F153/E153*100</f>
        <v>100</v>
      </c>
    </row>
    <row r="154" customFormat="false" ht="15.75" hidden="true" customHeight="false" outlineLevel="0" collapsed="false">
      <c r="B154" s="11" t="s">
        <v>640</v>
      </c>
      <c r="C154" s="231" t="s">
        <v>636</v>
      </c>
      <c r="D154" s="11"/>
      <c r="E154" s="277"/>
      <c r="F154" s="263"/>
      <c r="G154" s="259" t="n">
        <f aca="false">E154-F154</f>
        <v>0</v>
      </c>
      <c r="H154" s="260" t="e">
        <f aca="false">F154/E154*100</f>
        <v>#DIV/0!</v>
      </c>
    </row>
    <row r="155" customFormat="false" ht="15.75" hidden="true" customHeight="false" outlineLevel="0" collapsed="false">
      <c r="B155" s="11" t="s">
        <v>641</v>
      </c>
      <c r="C155" s="231" t="s">
        <v>642</v>
      </c>
      <c r="D155" s="11"/>
      <c r="E155" s="277"/>
      <c r="F155" s="263"/>
      <c r="G155" s="259" t="n">
        <f aca="false">E155-F155</f>
        <v>0</v>
      </c>
      <c r="H155" s="260" t="e">
        <f aca="false">F155/E155*100</f>
        <v>#DIV/0!</v>
      </c>
    </row>
    <row r="156" customFormat="false" ht="30.95" hidden="true" customHeight="true" outlineLevel="0" collapsed="false">
      <c r="B156" s="264" t="s">
        <v>487</v>
      </c>
      <c r="C156" s="231" t="s">
        <v>642</v>
      </c>
      <c r="D156" s="11" t="n">
        <v>200</v>
      </c>
      <c r="E156" s="277"/>
      <c r="F156" s="263"/>
      <c r="G156" s="259" t="n">
        <f aca="false">E156-F156</f>
        <v>0</v>
      </c>
      <c r="H156" s="260" t="e">
        <f aca="false">F156/E156*100</f>
        <v>#DIV/0!</v>
      </c>
    </row>
    <row r="157" customFormat="false" ht="15.75" hidden="false" customHeight="false" outlineLevel="0" collapsed="false">
      <c r="B157" s="11"/>
      <c r="C157" s="231"/>
      <c r="D157" s="231"/>
      <c r="E157" s="231"/>
    </row>
    <row r="158" customFormat="false" ht="18.75" hidden="false" customHeight="false" outlineLevel="0" collapsed="false">
      <c r="B158" s="221" t="s">
        <v>104</v>
      </c>
      <c r="C158" s="231"/>
      <c r="D158" s="231"/>
      <c r="E158" s="231"/>
    </row>
    <row r="159" customFormat="false" ht="18.75" hidden="false" customHeight="false" outlineLevel="0" collapsed="false">
      <c r="B159" s="67" t="s">
        <v>105</v>
      </c>
      <c r="C159" s="231"/>
      <c r="D159" s="231"/>
      <c r="E159" s="231"/>
    </row>
    <row r="160" customFormat="false" ht="18.75" hidden="false" customHeight="false" outlineLevel="0" collapsed="false">
      <c r="B160" s="67" t="s">
        <v>106</v>
      </c>
      <c r="C160" s="231"/>
      <c r="D160" s="231"/>
      <c r="E160" s="231"/>
      <c r="H160" s="68" t="s">
        <v>464</v>
      </c>
    </row>
    <row r="161" customFormat="false" ht="15.75" hidden="false" customHeight="false" outlineLevel="0" collapsed="false">
      <c r="B161" s="11"/>
      <c r="C161" s="231"/>
      <c r="D161" s="231"/>
      <c r="E161" s="231"/>
    </row>
    <row r="162" customFormat="false" ht="15.75" hidden="false" customHeight="false" outlineLevel="0" collapsed="false">
      <c r="B162" s="11"/>
      <c r="C162" s="231"/>
      <c r="D162" s="231"/>
      <c r="E162" s="231"/>
    </row>
    <row r="163" customFormat="false" ht="15.75" hidden="false" customHeight="false" outlineLevel="0" collapsed="false">
      <c r="B163" s="11"/>
      <c r="C163" s="231"/>
      <c r="D163" s="231"/>
      <c r="E163" s="231"/>
    </row>
    <row r="164" customFormat="false" ht="15.75" hidden="false" customHeight="false" outlineLevel="0" collapsed="false">
      <c r="B164" s="11"/>
      <c r="C164" s="231"/>
      <c r="D164" s="231"/>
      <c r="E164" s="231"/>
    </row>
    <row r="165" customFormat="false" ht="15.75" hidden="false" customHeight="false" outlineLevel="0" collapsed="false">
      <c r="B165" s="11"/>
      <c r="C165" s="231"/>
      <c r="D165" s="231"/>
      <c r="E165" s="231"/>
    </row>
    <row r="166" customFormat="false" ht="15.75" hidden="false" customHeight="false" outlineLevel="0" collapsed="false">
      <c r="B166" s="11"/>
      <c r="C166" s="231"/>
      <c r="D166" s="231"/>
      <c r="E166" s="231"/>
    </row>
    <row r="167" customFormat="false" ht="15.75" hidden="false" customHeight="false" outlineLevel="0" collapsed="false">
      <c r="B167" s="11"/>
      <c r="C167" s="231"/>
      <c r="D167" s="231"/>
      <c r="E167" s="231"/>
    </row>
    <row r="168" customFormat="false" ht="15.75" hidden="false" customHeight="false" outlineLevel="0" collapsed="false">
      <c r="B168" s="11"/>
      <c r="C168" s="231"/>
      <c r="D168" s="231"/>
      <c r="E168" s="231"/>
    </row>
    <row r="169" customFormat="false" ht="15.75" hidden="false" customHeight="false" outlineLevel="0" collapsed="false">
      <c r="B169" s="11"/>
      <c r="C169" s="231"/>
      <c r="D169" s="231"/>
      <c r="E169" s="231"/>
    </row>
    <row r="170" customFormat="false" ht="15.75" hidden="false" customHeight="false" outlineLevel="0" collapsed="false">
      <c r="B170" s="11"/>
      <c r="C170" s="231"/>
      <c r="D170" s="231"/>
      <c r="E170" s="231"/>
    </row>
    <row r="171" customFormat="false" ht="15.75" hidden="false" customHeight="false" outlineLevel="0" collapsed="false">
      <c r="B171" s="11"/>
      <c r="C171" s="231"/>
      <c r="D171" s="231"/>
      <c r="E171" s="231"/>
    </row>
    <row r="172" customFormat="false" ht="15.75" hidden="false" customHeight="false" outlineLevel="0" collapsed="false">
      <c r="B172" s="11"/>
      <c r="C172" s="231"/>
      <c r="D172" s="231"/>
      <c r="E172" s="231"/>
    </row>
    <row r="173" customFormat="false" ht="15.75" hidden="false" customHeight="false" outlineLevel="0" collapsed="false">
      <c r="B173" s="11"/>
      <c r="C173" s="231"/>
      <c r="D173" s="231"/>
      <c r="E173" s="231"/>
    </row>
    <row r="174" customFormat="false" ht="15.75" hidden="false" customHeight="false" outlineLevel="0" collapsed="false">
      <c r="B174" s="11"/>
      <c r="C174" s="231"/>
      <c r="D174" s="231"/>
      <c r="E174" s="231"/>
    </row>
  </sheetData>
  <mergeCells count="8">
    <mergeCell ref="B7:H7"/>
    <mergeCell ref="G8:H8"/>
    <mergeCell ref="B9:B10"/>
    <mergeCell ref="C9:D9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B146" activeCellId="0" sqref="B146:B1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3" width="3.28"/>
    <col collapsed="false" customWidth="true" hidden="false" outlineLevel="0" max="2" min="2" style="314" width="39.7"/>
    <col collapsed="false" customWidth="true" hidden="false" outlineLevel="0" max="3" min="3" style="314" width="5.56"/>
    <col collapsed="false" customWidth="true" hidden="false" outlineLevel="0" max="4" min="4" style="315" width="3.99"/>
    <col collapsed="false" customWidth="true" hidden="false" outlineLevel="0" max="5" min="5" style="316" width="3.28"/>
    <col collapsed="false" customWidth="true" hidden="false" outlineLevel="0" max="6" min="6" style="317" width="16.42"/>
    <col collapsed="false" customWidth="true" hidden="false" outlineLevel="0" max="7" min="7" style="316" width="4.85"/>
    <col collapsed="false" customWidth="true" hidden="false" outlineLevel="0" max="8" min="8" style="316" width="17.99"/>
    <col collapsed="false" customWidth="true" hidden="false" outlineLevel="0" max="9" min="9" style="318" width="17.85"/>
    <col collapsed="false" customWidth="true" hidden="false" outlineLevel="0" max="10" min="10" style="318" width="17.42"/>
    <col collapsed="false" customWidth="true" hidden="false" outlineLevel="0" max="11" min="11" style="319" width="15.28"/>
    <col collapsed="false" customWidth="true" hidden="false" outlineLevel="0" max="12" min="12" style="319" width="17.56"/>
    <col collapsed="false" customWidth="true" hidden="false" outlineLevel="0" max="13" min="13" style="319" width="11.28"/>
    <col collapsed="false" customWidth="false" hidden="false" outlineLevel="0" max="257" min="14" style="319" width="9.14"/>
  </cols>
  <sheetData>
    <row r="1" customFormat="false" ht="18.75" hidden="false" customHeight="false" outlineLevel="0" collapsed="false">
      <c r="A1" s="319"/>
      <c r="B1" s="319"/>
      <c r="C1" s="320"/>
      <c r="D1" s="320"/>
      <c r="E1" s="320"/>
      <c r="F1" s="320"/>
      <c r="G1" s="320"/>
      <c r="H1" s="320"/>
      <c r="I1" s="319"/>
      <c r="J1" s="319"/>
    </row>
    <row r="2" customFormat="false" ht="18.75" hidden="false" customHeight="false" outlineLevel="0" collapsed="false">
      <c r="A2" s="319"/>
      <c r="B2" s="319"/>
      <c r="C2" s="320"/>
      <c r="D2" s="320"/>
      <c r="E2" s="320"/>
      <c r="F2" s="320"/>
      <c r="G2" s="320"/>
      <c r="H2" s="320"/>
      <c r="I2" s="321" t="s">
        <v>643</v>
      </c>
      <c r="J2" s="321"/>
      <c r="K2" s="321"/>
    </row>
    <row r="3" customFormat="false" ht="18.75" hidden="false" customHeight="false" outlineLevel="0" collapsed="false">
      <c r="A3" s="319"/>
      <c r="B3" s="319"/>
      <c r="C3" s="320"/>
      <c r="D3" s="320"/>
      <c r="E3" s="320"/>
      <c r="F3" s="320"/>
      <c r="G3" s="320"/>
      <c r="H3" s="320"/>
      <c r="I3" s="321" t="s">
        <v>109</v>
      </c>
      <c r="J3" s="321"/>
      <c r="K3" s="321"/>
    </row>
    <row r="4" customFormat="false" ht="18.75" hidden="false" customHeight="false" outlineLevel="0" collapsed="false">
      <c r="A4" s="319"/>
      <c r="B4" s="319"/>
      <c r="C4" s="320"/>
      <c r="D4" s="320"/>
      <c r="E4" s="320"/>
      <c r="F4" s="320"/>
      <c r="G4" s="320"/>
      <c r="H4" s="320"/>
      <c r="I4" s="321" t="s">
        <v>360</v>
      </c>
      <c r="J4" s="321"/>
      <c r="K4" s="321"/>
    </row>
    <row r="5" customFormat="false" ht="16.5" hidden="false" customHeight="true" outlineLevel="0" collapsed="false">
      <c r="A5" s="319"/>
      <c r="B5" s="319"/>
      <c r="C5" s="322"/>
      <c r="D5" s="322"/>
      <c r="E5" s="322"/>
      <c r="F5" s="322"/>
      <c r="G5" s="322"/>
      <c r="H5" s="322"/>
      <c r="I5" s="323" t="s">
        <v>106</v>
      </c>
      <c r="J5" s="323"/>
      <c r="K5" s="323"/>
    </row>
    <row r="6" customFormat="false" ht="1.5" hidden="false" customHeight="true" outlineLevel="0" collapsed="false">
      <c r="A6" s="319"/>
      <c r="B6" s="319"/>
      <c r="C6" s="324"/>
      <c r="D6" s="324"/>
      <c r="E6" s="324"/>
      <c r="F6" s="324"/>
      <c r="G6" s="324"/>
      <c r="H6" s="324"/>
      <c r="I6" s="314"/>
      <c r="J6" s="314"/>
      <c r="K6" s="314"/>
    </row>
    <row r="7" customFormat="false" ht="16.5" hidden="false" customHeight="true" outlineLevel="0" collapsed="false">
      <c r="A7" s="319"/>
      <c r="B7" s="319"/>
      <c r="C7" s="322"/>
      <c r="D7" s="322"/>
      <c r="E7" s="322"/>
      <c r="F7" s="322"/>
      <c r="G7" s="322"/>
      <c r="H7" s="322"/>
      <c r="I7" s="323" t="s">
        <v>644</v>
      </c>
      <c r="J7" s="323"/>
      <c r="K7" s="323"/>
    </row>
    <row r="8" customFormat="false" ht="16.5" hidden="false" customHeight="true" outlineLevel="0" collapsed="false">
      <c r="A8" s="319"/>
      <c r="B8" s="319"/>
      <c r="C8" s="322"/>
      <c r="D8" s="322"/>
      <c r="E8" s="322"/>
      <c r="F8" s="322"/>
      <c r="G8" s="322"/>
      <c r="H8" s="322"/>
      <c r="I8" s="319"/>
      <c r="J8" s="319"/>
    </row>
    <row r="9" customFormat="false" ht="0.75" hidden="false" customHeight="true" outlineLevel="0" collapsed="false">
      <c r="C9" s="325"/>
      <c r="D9" s="325"/>
      <c r="E9" s="325"/>
      <c r="F9" s="325"/>
      <c r="G9" s="325"/>
      <c r="H9" s="325"/>
    </row>
    <row r="10" s="328" customFormat="true" ht="74.25" hidden="false" customHeight="true" outlineLevel="0" collapsed="false">
      <c r="A10" s="326"/>
      <c r="B10" s="327" t="s">
        <v>645</v>
      </c>
      <c r="C10" s="327"/>
      <c r="D10" s="327"/>
      <c r="E10" s="327"/>
      <c r="F10" s="327"/>
      <c r="G10" s="327"/>
      <c r="H10" s="327"/>
      <c r="I10" s="327"/>
      <c r="J10" s="327"/>
    </row>
    <row r="11" customFormat="false" ht="13.5" hidden="false" customHeight="true" outlineLevel="0" collapsed="false">
      <c r="B11" s="315"/>
      <c r="C11" s="315"/>
      <c r="D11" s="316"/>
      <c r="G11" s="314"/>
      <c r="J11" s="316"/>
      <c r="K11" s="329" t="s">
        <v>6</v>
      </c>
    </row>
    <row r="12" s="334" customFormat="true" ht="29.25" hidden="false" customHeight="true" outlineLevel="0" collapsed="false">
      <c r="A12" s="330" t="s">
        <v>646</v>
      </c>
      <c r="B12" s="331" t="s">
        <v>468</v>
      </c>
      <c r="C12" s="331"/>
      <c r="D12" s="331" t="s">
        <v>469</v>
      </c>
      <c r="E12" s="331"/>
      <c r="F12" s="331"/>
      <c r="G12" s="331"/>
      <c r="H12" s="332" t="s">
        <v>9</v>
      </c>
      <c r="I12" s="332" t="s">
        <v>10</v>
      </c>
      <c r="J12" s="333" t="s">
        <v>11</v>
      </c>
      <c r="K12" s="333" t="s">
        <v>12</v>
      </c>
    </row>
    <row r="13" s="334" customFormat="true" ht="76.5" hidden="false" customHeight="true" outlineLevel="0" collapsed="false">
      <c r="A13" s="330"/>
      <c r="B13" s="331"/>
      <c r="C13" s="331" t="s">
        <v>647</v>
      </c>
      <c r="D13" s="331" t="s">
        <v>648</v>
      </c>
      <c r="E13" s="331" t="s">
        <v>649</v>
      </c>
      <c r="F13" s="335" t="s">
        <v>470</v>
      </c>
      <c r="G13" s="335" t="s">
        <v>471</v>
      </c>
      <c r="H13" s="332"/>
      <c r="I13" s="332"/>
      <c r="J13" s="333"/>
      <c r="K13" s="333"/>
    </row>
    <row r="14" s="334" customFormat="true" ht="17.25" hidden="false" customHeight="true" outlineLevel="0" collapsed="false">
      <c r="A14" s="330" t="n">
        <v>1</v>
      </c>
      <c r="B14" s="331" t="n">
        <v>2</v>
      </c>
      <c r="C14" s="331" t="n">
        <v>3</v>
      </c>
      <c r="D14" s="331" t="n">
        <v>4</v>
      </c>
      <c r="E14" s="331" t="n">
        <v>5</v>
      </c>
      <c r="F14" s="335" t="s">
        <v>650</v>
      </c>
      <c r="G14" s="335" t="s">
        <v>651</v>
      </c>
      <c r="H14" s="332" t="n">
        <v>8</v>
      </c>
      <c r="I14" s="332" t="n">
        <v>9</v>
      </c>
      <c r="J14" s="336" t="s">
        <v>652</v>
      </c>
      <c r="K14" s="336" t="s">
        <v>653</v>
      </c>
    </row>
    <row r="15" s="334" customFormat="true" ht="2.25" hidden="false" customHeight="true" outlineLevel="0" collapsed="false">
      <c r="A15" s="337"/>
      <c r="B15" s="338"/>
      <c r="C15" s="338"/>
      <c r="D15" s="338"/>
      <c r="E15" s="338"/>
      <c r="F15" s="339"/>
      <c r="G15" s="339"/>
      <c r="H15" s="340"/>
      <c r="I15" s="341"/>
      <c r="J15" s="341"/>
    </row>
    <row r="16" s="348" customFormat="true" ht="19.5" hidden="false" customHeight="true" outlineLevel="0" collapsed="false">
      <c r="A16" s="342"/>
      <c r="B16" s="342" t="s">
        <v>474</v>
      </c>
      <c r="C16" s="342"/>
      <c r="D16" s="342"/>
      <c r="E16" s="342"/>
      <c r="F16" s="343"/>
      <c r="G16" s="343"/>
      <c r="H16" s="344" t="n">
        <f aca="false">H29+H18</f>
        <v>70872932.09</v>
      </c>
      <c r="I16" s="344" t="n">
        <f aca="false">I29+I18</f>
        <v>70296066.24</v>
      </c>
      <c r="J16" s="345" t="n">
        <f aca="false">H16-I16</f>
        <v>576865.849999994</v>
      </c>
      <c r="K16" s="346" t="n">
        <f aca="false">I16/H16*100</f>
        <v>99.1860561811279</v>
      </c>
      <c r="L16" s="347" t="n">
        <f aca="false">I16-30284372.25</f>
        <v>40011693.99</v>
      </c>
      <c r="M16" s="347"/>
    </row>
    <row r="17" s="348" customFormat="true" ht="19.5" hidden="true" customHeight="true" outlineLevel="0" collapsed="false">
      <c r="A17" s="342"/>
      <c r="B17" s="349"/>
      <c r="C17" s="349"/>
      <c r="D17" s="349"/>
      <c r="E17" s="349"/>
      <c r="F17" s="350"/>
      <c r="G17" s="350"/>
      <c r="H17" s="351"/>
      <c r="I17" s="352"/>
      <c r="J17" s="353"/>
      <c r="K17" s="353"/>
    </row>
    <row r="18" s="348" customFormat="true" ht="31.5" hidden="false" customHeight="false" outlineLevel="0" collapsed="false">
      <c r="A18" s="354" t="n">
        <v>1</v>
      </c>
      <c r="B18" s="291" t="s">
        <v>654</v>
      </c>
      <c r="C18" s="342" t="n">
        <v>991</v>
      </c>
      <c r="D18" s="342"/>
      <c r="E18" s="342"/>
      <c r="F18" s="343"/>
      <c r="G18" s="343"/>
      <c r="H18" s="344" t="n">
        <f aca="false">H19</f>
        <v>8800</v>
      </c>
      <c r="I18" s="344" t="n">
        <f aca="false">I19</f>
        <v>8800</v>
      </c>
      <c r="J18" s="345" t="n">
        <f aca="false">H18-I18</f>
        <v>0</v>
      </c>
      <c r="K18" s="355" t="n">
        <f aca="false">I18*100/H18</f>
        <v>100</v>
      </c>
    </row>
    <row r="19" s="348" customFormat="true" ht="15.75" hidden="false" customHeight="false" outlineLevel="0" collapsed="false">
      <c r="A19" s="354"/>
      <c r="B19" s="356" t="s">
        <v>417</v>
      </c>
      <c r="C19" s="357" t="n">
        <v>991</v>
      </c>
      <c r="D19" s="357" t="s">
        <v>418</v>
      </c>
      <c r="E19" s="357" t="s">
        <v>419</v>
      </c>
      <c r="F19" s="343"/>
      <c r="G19" s="343"/>
      <c r="H19" s="358" t="n">
        <f aca="false">H26+H20</f>
        <v>8800</v>
      </c>
      <c r="I19" s="358" t="n">
        <f aca="false">I26+I20</f>
        <v>8800</v>
      </c>
      <c r="J19" s="353" t="n">
        <f aca="false">H19-I19</f>
        <v>0</v>
      </c>
      <c r="K19" s="355" t="n">
        <f aca="false">I19*100/H19</f>
        <v>100</v>
      </c>
    </row>
    <row r="20" s="348" customFormat="true" ht="78.75" hidden="true" customHeight="false" outlineLevel="0" collapsed="false">
      <c r="A20" s="342" t="s">
        <v>655</v>
      </c>
      <c r="B20" s="299" t="s">
        <v>422</v>
      </c>
      <c r="C20" s="294" t="n">
        <v>991</v>
      </c>
      <c r="D20" s="296" t="s">
        <v>418</v>
      </c>
      <c r="E20" s="296" t="s">
        <v>423</v>
      </c>
      <c r="F20" s="296"/>
      <c r="G20" s="296"/>
      <c r="H20" s="358" t="n">
        <f aca="false">H21</f>
        <v>0</v>
      </c>
      <c r="I20" s="359" t="n">
        <f aca="false">I21</f>
        <v>0</v>
      </c>
      <c r="J20" s="353" t="n">
        <f aca="false">H20-I20</f>
        <v>0</v>
      </c>
      <c r="K20" s="355" t="e">
        <f aca="false">I20*100/H20</f>
        <v>#DIV/0!</v>
      </c>
    </row>
    <row r="21" s="348" customFormat="true" ht="47.25" hidden="true" customHeight="false" outlineLevel="0" collapsed="false">
      <c r="A21" s="342"/>
      <c r="B21" s="299" t="s">
        <v>618</v>
      </c>
      <c r="C21" s="294" t="n">
        <v>991</v>
      </c>
      <c r="D21" s="296" t="s">
        <v>418</v>
      </c>
      <c r="E21" s="296" t="s">
        <v>423</v>
      </c>
      <c r="F21" s="296" t="s">
        <v>619</v>
      </c>
      <c r="G21" s="296"/>
      <c r="H21" s="358" t="n">
        <f aca="false">H22</f>
        <v>0</v>
      </c>
      <c r="I21" s="359" t="n">
        <f aca="false">I22</f>
        <v>0</v>
      </c>
      <c r="J21" s="353" t="n">
        <f aca="false">H21-I21</f>
        <v>0</v>
      </c>
      <c r="K21" s="355" t="e">
        <f aca="false">I21*100/H21</f>
        <v>#DIV/0!</v>
      </c>
    </row>
    <row r="22" s="348" customFormat="true" ht="78.75" hidden="true" customHeight="false" outlineLevel="0" collapsed="false">
      <c r="A22" s="342"/>
      <c r="B22" s="360" t="s">
        <v>656</v>
      </c>
      <c r="C22" s="294" t="n">
        <v>991</v>
      </c>
      <c r="D22" s="296" t="s">
        <v>418</v>
      </c>
      <c r="E22" s="296" t="s">
        <v>423</v>
      </c>
      <c r="F22" s="296" t="s">
        <v>657</v>
      </c>
      <c r="G22" s="296"/>
      <c r="H22" s="358" t="n">
        <f aca="false">H23</f>
        <v>0</v>
      </c>
      <c r="I22" s="359" t="n">
        <f aca="false">I23</f>
        <v>0</v>
      </c>
      <c r="J22" s="353" t="n">
        <f aca="false">H22-I22</f>
        <v>0</v>
      </c>
      <c r="K22" s="355" t="e">
        <f aca="false">I22*100/H22</f>
        <v>#DIV/0!</v>
      </c>
    </row>
    <row r="23" s="348" customFormat="true" ht="34.5" hidden="true" customHeight="true" outlineLevel="0" collapsed="false">
      <c r="A23" s="342"/>
      <c r="B23" s="299" t="s">
        <v>480</v>
      </c>
      <c r="C23" s="294" t="n">
        <v>991</v>
      </c>
      <c r="D23" s="296" t="s">
        <v>418</v>
      </c>
      <c r="E23" s="296" t="s">
        <v>423</v>
      </c>
      <c r="F23" s="296" t="s">
        <v>658</v>
      </c>
      <c r="G23" s="296"/>
      <c r="H23" s="358" t="n">
        <f aca="false">H24</f>
        <v>0</v>
      </c>
      <c r="I23" s="359" t="n">
        <f aca="false">I24</f>
        <v>0</v>
      </c>
      <c r="J23" s="353" t="n">
        <f aca="false">H23-I23</f>
        <v>0</v>
      </c>
      <c r="K23" s="355" t="e">
        <f aca="false">I23*100/H23</f>
        <v>#DIV/0!</v>
      </c>
    </row>
    <row r="24" s="348" customFormat="true" ht="15.75" hidden="true" customHeight="false" outlineLevel="0" collapsed="false">
      <c r="A24" s="342"/>
      <c r="B24" s="299" t="s">
        <v>489</v>
      </c>
      <c r="C24" s="294" t="n">
        <v>991</v>
      </c>
      <c r="D24" s="296" t="s">
        <v>418</v>
      </c>
      <c r="E24" s="296" t="s">
        <v>423</v>
      </c>
      <c r="F24" s="296" t="s">
        <v>658</v>
      </c>
      <c r="G24" s="296" t="s">
        <v>490</v>
      </c>
      <c r="H24" s="361" t="n">
        <v>0</v>
      </c>
      <c r="I24" s="359" t="n">
        <v>0</v>
      </c>
      <c r="J24" s="353" t="n">
        <f aca="false">H24-I24</f>
        <v>0</v>
      </c>
      <c r="K24" s="355" t="e">
        <f aca="false">I24*100/H24</f>
        <v>#DIV/0!</v>
      </c>
    </row>
    <row r="25" s="348" customFormat="true" ht="78.75" hidden="false" customHeight="false" outlineLevel="0" collapsed="false">
      <c r="A25" s="342"/>
      <c r="B25" s="299" t="s">
        <v>426</v>
      </c>
      <c r="C25" s="294" t="n">
        <v>991</v>
      </c>
      <c r="D25" s="296" t="s">
        <v>418</v>
      </c>
      <c r="E25" s="296" t="s">
        <v>427</v>
      </c>
      <c r="F25" s="296"/>
      <c r="G25" s="296"/>
      <c r="H25" s="361" t="n">
        <f aca="false">H26</f>
        <v>8800</v>
      </c>
      <c r="I25" s="361" t="n">
        <f aca="false">I26</f>
        <v>8800</v>
      </c>
      <c r="J25" s="353" t="n">
        <f aca="false">H25-I25</f>
        <v>0</v>
      </c>
      <c r="K25" s="355" t="n">
        <f aca="false">I25*100/H25</f>
        <v>100</v>
      </c>
    </row>
    <row r="26" s="348" customFormat="true" ht="31.5" hidden="false" customHeight="false" outlineLevel="0" collapsed="false">
      <c r="A26" s="342"/>
      <c r="B26" s="299" t="s">
        <v>659</v>
      </c>
      <c r="C26" s="294" t="n">
        <v>991</v>
      </c>
      <c r="D26" s="296" t="s">
        <v>418</v>
      </c>
      <c r="E26" s="296" t="s">
        <v>427</v>
      </c>
      <c r="F26" s="296" t="s">
        <v>619</v>
      </c>
      <c r="G26" s="296"/>
      <c r="H26" s="358" t="n">
        <f aca="false">H27</f>
        <v>8800</v>
      </c>
      <c r="I26" s="359" t="n">
        <f aca="false">I27</f>
        <v>8800</v>
      </c>
      <c r="J26" s="353" t="n">
        <f aca="false">H26-I26</f>
        <v>0</v>
      </c>
      <c r="K26" s="355" t="n">
        <f aca="false">I26*100/H26</f>
        <v>100</v>
      </c>
    </row>
    <row r="27" s="348" customFormat="true" ht="31.5" hidden="false" customHeight="false" outlineLevel="0" collapsed="false">
      <c r="A27" s="342"/>
      <c r="B27" s="294" t="s">
        <v>626</v>
      </c>
      <c r="C27" s="294" t="n">
        <v>991</v>
      </c>
      <c r="D27" s="296" t="s">
        <v>418</v>
      </c>
      <c r="E27" s="296" t="s">
        <v>427</v>
      </c>
      <c r="F27" s="296" t="s">
        <v>627</v>
      </c>
      <c r="G27" s="296"/>
      <c r="H27" s="358" t="n">
        <f aca="false">H28</f>
        <v>8800</v>
      </c>
      <c r="I27" s="359" t="n">
        <f aca="false">I28</f>
        <v>8800</v>
      </c>
      <c r="J27" s="353" t="n">
        <f aca="false">H27-I27</f>
        <v>0</v>
      </c>
      <c r="K27" s="355" t="n">
        <f aca="false">I27*100/H27</f>
        <v>100</v>
      </c>
    </row>
    <row r="28" s="348" customFormat="true" ht="17.1" hidden="false" customHeight="true" outlineLevel="0" collapsed="false">
      <c r="A28" s="342"/>
      <c r="B28" s="294" t="s">
        <v>624</v>
      </c>
      <c r="C28" s="294" t="n">
        <v>991</v>
      </c>
      <c r="D28" s="296" t="s">
        <v>418</v>
      </c>
      <c r="E28" s="296" t="s">
        <v>427</v>
      </c>
      <c r="F28" s="296" t="s">
        <v>627</v>
      </c>
      <c r="G28" s="296" t="s">
        <v>625</v>
      </c>
      <c r="H28" s="358" t="n">
        <v>8800</v>
      </c>
      <c r="I28" s="359" t="n">
        <v>8800</v>
      </c>
      <c r="J28" s="353" t="n">
        <f aca="false">H28-I28</f>
        <v>0</v>
      </c>
      <c r="K28" s="355" t="n">
        <f aca="false">I28*100/H28</f>
        <v>100</v>
      </c>
    </row>
    <row r="29" s="348" customFormat="true" ht="31.5" hidden="false" customHeight="false" outlineLevel="0" collapsed="false">
      <c r="A29" s="354" t="n">
        <v>2</v>
      </c>
      <c r="B29" s="297" t="s">
        <v>660</v>
      </c>
      <c r="C29" s="291" t="n">
        <v>992</v>
      </c>
      <c r="D29" s="342"/>
      <c r="E29" s="342"/>
      <c r="F29" s="343"/>
      <c r="G29" s="343"/>
      <c r="H29" s="344" t="n">
        <f aca="false">H30+H104+H114+H160+H191+H267+H285+H299</f>
        <v>70864132.09</v>
      </c>
      <c r="I29" s="344" t="n">
        <f aca="false">I30+I104+I114+I160+I191+I267+I285+I299</f>
        <v>70287266.24</v>
      </c>
      <c r="J29" s="345" t="n">
        <f aca="false">H29-I29</f>
        <v>576865.849999994</v>
      </c>
      <c r="K29" s="346" t="n">
        <f aca="false">I29*100/H29</f>
        <v>99.1859551045268</v>
      </c>
    </row>
    <row r="30" s="348" customFormat="true" ht="15.75" hidden="false" customHeight="false" outlineLevel="0" collapsed="false">
      <c r="A30" s="362"/>
      <c r="B30" s="297" t="s">
        <v>417</v>
      </c>
      <c r="C30" s="291" t="n">
        <v>992</v>
      </c>
      <c r="D30" s="343" t="s">
        <v>418</v>
      </c>
      <c r="E30" s="363" t="s">
        <v>419</v>
      </c>
      <c r="F30" s="364"/>
      <c r="G30" s="365"/>
      <c r="H30" s="344" t="n">
        <f aca="false">H31+H36+H45+H58+H66+H71+H62+H50+H54</f>
        <v>8448433.77</v>
      </c>
      <c r="I30" s="344" t="n">
        <f aca="false">I31+I36+I45+I58+I66+I71+I62+I50+I54</f>
        <v>8308882.97</v>
      </c>
      <c r="J30" s="345" t="n">
        <f aca="false">H30-I30</f>
        <v>139550.8</v>
      </c>
      <c r="K30" s="346" t="n">
        <f aca="false">I30*100/H30</f>
        <v>98.3482050780165</v>
      </c>
    </row>
    <row r="31" s="348" customFormat="true" ht="63" hidden="false" customHeight="false" outlineLevel="0" collapsed="false">
      <c r="A31" s="366"/>
      <c r="B31" s="299" t="s">
        <v>420</v>
      </c>
      <c r="C31" s="294" t="n">
        <v>992</v>
      </c>
      <c r="D31" s="296" t="s">
        <v>418</v>
      </c>
      <c r="E31" s="296" t="s">
        <v>421</v>
      </c>
      <c r="F31" s="296"/>
      <c r="G31" s="296"/>
      <c r="H31" s="358" t="n">
        <f aca="false">H32</f>
        <v>1033501.91</v>
      </c>
      <c r="I31" s="359" t="n">
        <f aca="false">I32</f>
        <v>1033501.91</v>
      </c>
      <c r="J31" s="353" t="n">
        <f aca="false">H31-I31</f>
        <v>0</v>
      </c>
      <c r="K31" s="355" t="n">
        <f aca="false">I31*100/H31</f>
        <v>100</v>
      </c>
    </row>
    <row r="32" s="348" customFormat="true" ht="30.95" hidden="false" customHeight="true" outlineLevel="0" collapsed="false">
      <c r="A32" s="343"/>
      <c r="B32" s="299" t="s">
        <v>661</v>
      </c>
      <c r="C32" s="294" t="n">
        <v>992</v>
      </c>
      <c r="D32" s="296" t="s">
        <v>418</v>
      </c>
      <c r="E32" s="296" t="s">
        <v>421</v>
      </c>
      <c r="F32" s="296" t="s">
        <v>476</v>
      </c>
      <c r="G32" s="296"/>
      <c r="H32" s="358" t="n">
        <f aca="false">H33</f>
        <v>1033501.91</v>
      </c>
      <c r="I32" s="359" t="n">
        <f aca="false">I33</f>
        <v>1033501.91</v>
      </c>
      <c r="J32" s="353" t="n">
        <f aca="false">H32-I32</f>
        <v>0</v>
      </c>
      <c r="K32" s="355" t="n">
        <f aca="false">I32*100/H32</f>
        <v>100</v>
      </c>
    </row>
    <row r="33" s="348" customFormat="true" ht="30.95" hidden="false" customHeight="true" outlineLevel="0" collapsed="false">
      <c r="A33" s="343"/>
      <c r="B33" s="299" t="s">
        <v>477</v>
      </c>
      <c r="C33" s="294" t="n">
        <v>992</v>
      </c>
      <c r="D33" s="296" t="s">
        <v>418</v>
      </c>
      <c r="E33" s="296" t="s">
        <v>421</v>
      </c>
      <c r="F33" s="296" t="s">
        <v>478</v>
      </c>
      <c r="G33" s="296"/>
      <c r="H33" s="358" t="n">
        <f aca="false">H34</f>
        <v>1033501.91</v>
      </c>
      <c r="I33" s="359" t="n">
        <f aca="false">I34</f>
        <v>1033501.91</v>
      </c>
      <c r="J33" s="353" t="n">
        <f aca="false">H33-I33</f>
        <v>0</v>
      </c>
      <c r="K33" s="355" t="n">
        <f aca="false">I33*100/H33</f>
        <v>100</v>
      </c>
    </row>
    <row r="34" s="348" customFormat="true" ht="31.5" hidden="false" customHeight="false" outlineLevel="0" collapsed="false">
      <c r="A34" s="343"/>
      <c r="B34" s="299" t="s">
        <v>480</v>
      </c>
      <c r="C34" s="294" t="n">
        <v>992</v>
      </c>
      <c r="D34" s="296" t="s">
        <v>418</v>
      </c>
      <c r="E34" s="296" t="s">
        <v>421</v>
      </c>
      <c r="F34" s="296" t="s">
        <v>481</v>
      </c>
      <c r="G34" s="296"/>
      <c r="H34" s="358" t="n">
        <f aca="false">H35</f>
        <v>1033501.91</v>
      </c>
      <c r="I34" s="358" t="n">
        <f aca="false">I35</f>
        <v>1033501.91</v>
      </c>
      <c r="J34" s="353" t="n">
        <f aca="false">H34-I34</f>
        <v>0</v>
      </c>
      <c r="K34" s="355" t="n">
        <f aca="false">I34*100/H34</f>
        <v>100</v>
      </c>
    </row>
    <row r="35" s="368" customFormat="true" ht="36" hidden="false" customHeight="true" outlineLevel="0" collapsed="false">
      <c r="A35" s="343"/>
      <c r="B35" s="299" t="s">
        <v>662</v>
      </c>
      <c r="C35" s="294" t="n">
        <v>992</v>
      </c>
      <c r="D35" s="296" t="s">
        <v>418</v>
      </c>
      <c r="E35" s="296" t="s">
        <v>421</v>
      </c>
      <c r="F35" s="296" t="s">
        <v>481</v>
      </c>
      <c r="G35" s="296" t="s">
        <v>483</v>
      </c>
      <c r="H35" s="361" t="n">
        <v>1033501.91</v>
      </c>
      <c r="I35" s="358" t="n">
        <f aca="false">1033501.91</f>
        <v>1033501.91</v>
      </c>
      <c r="J35" s="353" t="n">
        <f aca="false">H35-I35</f>
        <v>0</v>
      </c>
      <c r="K35" s="355" t="n">
        <f aca="false">I35*100/H35</f>
        <v>100</v>
      </c>
      <c r="L35" s="367"/>
    </row>
    <row r="36" s="316" customFormat="true" ht="94.5" hidden="false" customHeight="false" outlineLevel="0" collapsed="false">
      <c r="A36" s="366"/>
      <c r="B36" s="299" t="s">
        <v>663</v>
      </c>
      <c r="C36" s="294" t="n">
        <v>992</v>
      </c>
      <c r="D36" s="296" t="s">
        <v>418</v>
      </c>
      <c r="E36" s="296" t="s">
        <v>425</v>
      </c>
      <c r="F36" s="296"/>
      <c r="G36" s="296"/>
      <c r="H36" s="358" t="n">
        <f aca="false">H37</f>
        <v>5980540.86</v>
      </c>
      <c r="I36" s="358" t="n">
        <f aca="false">I37</f>
        <v>5960032.39</v>
      </c>
      <c r="J36" s="353" t="n">
        <f aca="false">H36-I36</f>
        <v>20508.4699999997</v>
      </c>
      <c r="K36" s="355" t="n">
        <f aca="false">I36*100/H36</f>
        <v>99.6570800119908</v>
      </c>
    </row>
    <row r="37" s="316" customFormat="true" ht="31.5" hidden="false" customHeight="false" outlineLevel="0" collapsed="false">
      <c r="A37" s="343"/>
      <c r="B37" s="299" t="s">
        <v>661</v>
      </c>
      <c r="C37" s="294" t="n">
        <v>992</v>
      </c>
      <c r="D37" s="296" t="s">
        <v>418</v>
      </c>
      <c r="E37" s="296" t="s">
        <v>425</v>
      </c>
      <c r="F37" s="296" t="s">
        <v>476</v>
      </c>
      <c r="G37" s="296"/>
      <c r="H37" s="358" t="n">
        <f aca="false">H38</f>
        <v>5980540.86</v>
      </c>
      <c r="I37" s="359" t="n">
        <f aca="false">I38</f>
        <v>5960032.39</v>
      </c>
      <c r="J37" s="353" t="n">
        <f aca="false">H37-I37</f>
        <v>20508.4699999997</v>
      </c>
      <c r="K37" s="355" t="n">
        <f aca="false">I37*100/H37</f>
        <v>99.6570800119908</v>
      </c>
    </row>
    <row r="38" s="316" customFormat="true" ht="47.25" hidden="false" customHeight="false" outlineLevel="0" collapsed="false">
      <c r="A38" s="343"/>
      <c r="B38" s="299" t="s">
        <v>484</v>
      </c>
      <c r="C38" s="294" t="n">
        <v>992</v>
      </c>
      <c r="D38" s="296" t="s">
        <v>418</v>
      </c>
      <c r="E38" s="296" t="s">
        <v>425</v>
      </c>
      <c r="F38" s="296" t="s">
        <v>485</v>
      </c>
      <c r="G38" s="296"/>
      <c r="H38" s="358" t="n">
        <f aca="false">H39+H43</f>
        <v>5980540.86</v>
      </c>
      <c r="I38" s="358" t="n">
        <f aca="false">I39+I43</f>
        <v>5960032.39</v>
      </c>
      <c r="J38" s="353" t="n">
        <f aca="false">H38-I38</f>
        <v>20508.4699999997</v>
      </c>
      <c r="K38" s="355" t="n">
        <f aca="false">I38*100/H38</f>
        <v>99.6570800119908</v>
      </c>
    </row>
    <row r="39" s="316" customFormat="true" ht="31.5" hidden="false" customHeight="false" outlineLevel="0" collapsed="false">
      <c r="A39" s="343"/>
      <c r="B39" s="299" t="s">
        <v>480</v>
      </c>
      <c r="C39" s="294" t="n">
        <v>992</v>
      </c>
      <c r="D39" s="296" t="s">
        <v>418</v>
      </c>
      <c r="E39" s="296" t="s">
        <v>425</v>
      </c>
      <c r="F39" s="296" t="s">
        <v>486</v>
      </c>
      <c r="G39" s="296"/>
      <c r="H39" s="358" t="n">
        <f aca="false">H40+H41+H42</f>
        <v>5976740.86</v>
      </c>
      <c r="I39" s="358" t="n">
        <f aca="false">I40+I41+I42</f>
        <v>5956232.39</v>
      </c>
      <c r="J39" s="353" t="n">
        <f aca="false">H39-I39</f>
        <v>20508.4699999997</v>
      </c>
      <c r="K39" s="355" t="n">
        <f aca="false">I39*100/H39</f>
        <v>99.6568619841416</v>
      </c>
    </row>
    <row r="40" s="316" customFormat="true" ht="110.25" hidden="false" customHeight="false" outlineLevel="0" collapsed="false">
      <c r="A40" s="343"/>
      <c r="B40" s="299" t="s">
        <v>662</v>
      </c>
      <c r="C40" s="294" t="n">
        <v>992</v>
      </c>
      <c r="D40" s="296" t="s">
        <v>418</v>
      </c>
      <c r="E40" s="296" t="s">
        <v>425</v>
      </c>
      <c r="F40" s="296" t="s">
        <v>486</v>
      </c>
      <c r="G40" s="296" t="s">
        <v>483</v>
      </c>
      <c r="H40" s="361" t="n">
        <v>5689930.09</v>
      </c>
      <c r="I40" s="359" t="n">
        <v>5689929.01</v>
      </c>
      <c r="J40" s="353" t="n">
        <f aca="false">H40-I40</f>
        <v>1.08000000007451</v>
      </c>
      <c r="K40" s="355" t="n">
        <f aca="false">I40*100/H40</f>
        <v>99.999981019099</v>
      </c>
    </row>
    <row r="41" s="316" customFormat="true" ht="30.95" hidden="false" customHeight="true" outlineLevel="0" collapsed="false">
      <c r="A41" s="343"/>
      <c r="B41" s="299" t="s">
        <v>487</v>
      </c>
      <c r="C41" s="294" t="n">
        <v>992</v>
      </c>
      <c r="D41" s="296" t="s">
        <v>418</v>
      </c>
      <c r="E41" s="296" t="s">
        <v>425</v>
      </c>
      <c r="F41" s="296" t="s">
        <v>486</v>
      </c>
      <c r="G41" s="296" t="s">
        <v>488</v>
      </c>
      <c r="H41" s="361" t="n">
        <v>241562.64</v>
      </c>
      <c r="I41" s="359" t="n">
        <v>221055.25</v>
      </c>
      <c r="J41" s="353" t="n">
        <f aca="false">H41-I41</f>
        <v>20507.39</v>
      </c>
      <c r="K41" s="355" t="n">
        <f aca="false">I41*100/H41</f>
        <v>91.5105291116209</v>
      </c>
    </row>
    <row r="42" s="316" customFormat="true" ht="15.75" hidden="false" customHeight="false" outlineLevel="0" collapsed="false">
      <c r="A42" s="343"/>
      <c r="B42" s="299" t="s">
        <v>489</v>
      </c>
      <c r="C42" s="294" t="n">
        <v>992</v>
      </c>
      <c r="D42" s="296" t="s">
        <v>418</v>
      </c>
      <c r="E42" s="296" t="s">
        <v>425</v>
      </c>
      <c r="F42" s="296" t="s">
        <v>486</v>
      </c>
      <c r="G42" s="296" t="s">
        <v>490</v>
      </c>
      <c r="H42" s="361" t="n">
        <v>45248.13</v>
      </c>
      <c r="I42" s="359" t="n">
        <v>45248.13</v>
      </c>
      <c r="J42" s="353" t="n">
        <f aca="false">H42-I42</f>
        <v>0</v>
      </c>
      <c r="K42" s="355" t="n">
        <f aca="false">I42*100/H42</f>
        <v>100</v>
      </c>
    </row>
    <row r="43" s="316" customFormat="true" ht="68.25" hidden="false" customHeight="true" outlineLevel="0" collapsed="false">
      <c r="A43" s="343"/>
      <c r="B43" s="299" t="s">
        <v>494</v>
      </c>
      <c r="C43" s="294" t="n">
        <v>992</v>
      </c>
      <c r="D43" s="296" t="s">
        <v>418</v>
      </c>
      <c r="E43" s="296" t="s">
        <v>425</v>
      </c>
      <c r="F43" s="296" t="s">
        <v>495</v>
      </c>
      <c r="G43" s="296"/>
      <c r="H43" s="358" t="n">
        <f aca="false">H44</f>
        <v>3800</v>
      </c>
      <c r="I43" s="358" t="n">
        <f aca="false">I44</f>
        <v>3800</v>
      </c>
      <c r="J43" s="353" t="n">
        <f aca="false">H43-I43</f>
        <v>0</v>
      </c>
      <c r="K43" s="355" t="n">
        <f aca="false">I43*100/H43</f>
        <v>100</v>
      </c>
    </row>
    <row r="44" s="316" customFormat="true" ht="30.95" hidden="false" customHeight="true" outlineLevel="0" collapsed="false">
      <c r="A44" s="343"/>
      <c r="B44" s="299" t="s">
        <v>487</v>
      </c>
      <c r="C44" s="294" t="n">
        <v>992</v>
      </c>
      <c r="D44" s="296" t="s">
        <v>418</v>
      </c>
      <c r="E44" s="296" t="s">
        <v>425</v>
      </c>
      <c r="F44" s="296" t="s">
        <v>495</v>
      </c>
      <c r="G44" s="296" t="s">
        <v>488</v>
      </c>
      <c r="H44" s="361" t="n">
        <v>3800</v>
      </c>
      <c r="I44" s="359" t="n">
        <v>3800</v>
      </c>
      <c r="J44" s="353" t="n">
        <f aca="false">H44-I44</f>
        <v>0</v>
      </c>
      <c r="K44" s="355" t="n">
        <f aca="false">I44*100/H44</f>
        <v>100</v>
      </c>
    </row>
    <row r="45" s="316" customFormat="true" ht="69.75" hidden="true" customHeight="true" outlineLevel="0" collapsed="false">
      <c r="A45" s="366"/>
      <c r="B45" s="369" t="s">
        <v>426</v>
      </c>
      <c r="C45" s="294" t="n">
        <v>992</v>
      </c>
      <c r="D45" s="296" t="s">
        <v>418</v>
      </c>
      <c r="E45" s="296" t="s">
        <v>427</v>
      </c>
      <c r="F45" s="296"/>
      <c r="G45" s="296"/>
      <c r="H45" s="358" t="n">
        <f aca="false">H46</f>
        <v>0</v>
      </c>
      <c r="I45" s="359"/>
      <c r="J45" s="353" t="n">
        <f aca="false">H45-I45</f>
        <v>0</v>
      </c>
      <c r="K45" s="355" t="e">
        <f aca="false">I45*100/H45</f>
        <v>#DIV/0!</v>
      </c>
    </row>
    <row r="46" s="316" customFormat="true" ht="31.5" hidden="true" customHeight="false" outlineLevel="0" collapsed="false">
      <c r="A46" s="343"/>
      <c r="B46" s="299" t="s">
        <v>659</v>
      </c>
      <c r="C46" s="294" t="n">
        <v>992</v>
      </c>
      <c r="D46" s="296" t="s">
        <v>418</v>
      </c>
      <c r="E46" s="296" t="s">
        <v>427</v>
      </c>
      <c r="F46" s="296" t="s">
        <v>664</v>
      </c>
      <c r="G46" s="296"/>
      <c r="H46" s="358" t="n">
        <f aca="false">H47</f>
        <v>0</v>
      </c>
      <c r="I46" s="359"/>
      <c r="J46" s="353" t="n">
        <f aca="false">H46-I46</f>
        <v>0</v>
      </c>
      <c r="K46" s="355" t="e">
        <f aca="false">I46*100/H46</f>
        <v>#DIV/0!</v>
      </c>
    </row>
    <row r="47" s="316" customFormat="true" ht="15.75" hidden="true" customHeight="false" outlineLevel="0" collapsed="false">
      <c r="A47" s="343"/>
      <c r="B47" s="299" t="s">
        <v>665</v>
      </c>
      <c r="C47" s="294" t="n">
        <v>992</v>
      </c>
      <c r="D47" s="296" t="s">
        <v>418</v>
      </c>
      <c r="E47" s="296" t="s">
        <v>427</v>
      </c>
      <c r="F47" s="296" t="s">
        <v>666</v>
      </c>
      <c r="G47" s="296"/>
      <c r="H47" s="358" t="n">
        <f aca="false">H48</f>
        <v>0</v>
      </c>
      <c r="I47" s="359"/>
      <c r="J47" s="353" t="n">
        <f aca="false">H47-I47</f>
        <v>0</v>
      </c>
      <c r="K47" s="355" t="e">
        <f aca="false">I47*100/H47</f>
        <v>#DIV/0!</v>
      </c>
    </row>
    <row r="48" s="316" customFormat="true" ht="16.5" hidden="true" customHeight="true" outlineLevel="0" collapsed="false">
      <c r="A48" s="343"/>
      <c r="B48" s="299" t="s">
        <v>667</v>
      </c>
      <c r="C48" s="294" t="n">
        <v>992</v>
      </c>
      <c r="D48" s="296" t="s">
        <v>418</v>
      </c>
      <c r="E48" s="296" t="s">
        <v>427</v>
      </c>
      <c r="F48" s="296" t="s">
        <v>668</v>
      </c>
      <c r="G48" s="296"/>
      <c r="H48" s="358" t="n">
        <f aca="false">H49</f>
        <v>0</v>
      </c>
      <c r="I48" s="359"/>
      <c r="J48" s="353" t="n">
        <f aca="false">H48-I48</f>
        <v>0</v>
      </c>
      <c r="K48" s="355" t="e">
        <f aca="false">I48*100/H48</f>
        <v>#DIV/0!</v>
      </c>
    </row>
    <row r="49" s="316" customFormat="true" ht="15.75" hidden="true" customHeight="false" outlineLevel="0" collapsed="false">
      <c r="A49" s="343"/>
      <c r="B49" s="299" t="s">
        <v>624</v>
      </c>
      <c r="C49" s="294" t="n">
        <v>992</v>
      </c>
      <c r="D49" s="296" t="s">
        <v>418</v>
      </c>
      <c r="E49" s="296" t="s">
        <v>427</v>
      </c>
      <c r="F49" s="296" t="s">
        <v>668</v>
      </c>
      <c r="G49" s="296" t="s">
        <v>625</v>
      </c>
      <c r="H49" s="358" t="n">
        <v>0</v>
      </c>
      <c r="I49" s="359"/>
      <c r="J49" s="353" t="n">
        <f aca="false">H49-I49</f>
        <v>0</v>
      </c>
      <c r="K49" s="355" t="e">
        <f aca="false">I49*100/H49</f>
        <v>#DIV/0!</v>
      </c>
    </row>
    <row r="50" s="316" customFormat="true" ht="66.75" hidden="false" customHeight="true" outlineLevel="0" collapsed="false">
      <c r="A50" s="343"/>
      <c r="B50" s="294" t="s">
        <v>426</v>
      </c>
      <c r="C50" s="294" t="n">
        <v>992</v>
      </c>
      <c r="D50" s="296" t="s">
        <v>418</v>
      </c>
      <c r="E50" s="296" t="s">
        <v>427</v>
      </c>
      <c r="F50" s="296"/>
      <c r="G50" s="296"/>
      <c r="H50" s="358" t="n">
        <f aca="false">H51</f>
        <v>1000</v>
      </c>
      <c r="I50" s="359" t="n">
        <f aca="false">I51</f>
        <v>1000</v>
      </c>
      <c r="J50" s="353" t="n">
        <f aca="false">H50-I50</f>
        <v>0</v>
      </c>
      <c r="K50" s="355" t="n">
        <f aca="false">I50*100/H50</f>
        <v>100</v>
      </c>
    </row>
    <row r="51" s="316" customFormat="true" ht="47.25" hidden="false" customHeight="false" outlineLevel="0" collapsed="false">
      <c r="A51" s="343"/>
      <c r="B51" s="299" t="s">
        <v>618</v>
      </c>
      <c r="C51" s="294" t="n">
        <v>992</v>
      </c>
      <c r="D51" s="296" t="s">
        <v>418</v>
      </c>
      <c r="E51" s="296" t="s">
        <v>427</v>
      </c>
      <c r="F51" s="296" t="s">
        <v>619</v>
      </c>
      <c r="G51" s="296"/>
      <c r="H51" s="358" t="n">
        <f aca="false">H52</f>
        <v>1000</v>
      </c>
      <c r="I51" s="359" t="n">
        <f aca="false">I52</f>
        <v>1000</v>
      </c>
      <c r="J51" s="353" t="n">
        <f aca="false">H51-I51</f>
        <v>0</v>
      </c>
      <c r="K51" s="355" t="n">
        <f aca="false">I51*100/H51</f>
        <v>100</v>
      </c>
    </row>
    <row r="52" s="316" customFormat="true" ht="31.5" hidden="false" customHeight="false" outlineLevel="0" collapsed="false">
      <c r="A52" s="343"/>
      <c r="B52" s="294" t="s">
        <v>626</v>
      </c>
      <c r="C52" s="294" t="n">
        <v>992</v>
      </c>
      <c r="D52" s="296" t="s">
        <v>418</v>
      </c>
      <c r="E52" s="296" t="s">
        <v>427</v>
      </c>
      <c r="F52" s="296" t="s">
        <v>627</v>
      </c>
      <c r="G52" s="296"/>
      <c r="H52" s="358" t="n">
        <f aca="false">H53</f>
        <v>1000</v>
      </c>
      <c r="I52" s="359" t="n">
        <f aca="false">I53</f>
        <v>1000</v>
      </c>
      <c r="J52" s="353" t="n">
        <f aca="false">H52-I52</f>
        <v>0</v>
      </c>
      <c r="K52" s="355" t="n">
        <f aca="false">I52*100/H52</f>
        <v>100</v>
      </c>
    </row>
    <row r="53" s="316" customFormat="true" ht="15.75" hidden="false" customHeight="false" outlineLevel="0" collapsed="false">
      <c r="A53" s="343"/>
      <c r="B53" s="299" t="s">
        <v>624</v>
      </c>
      <c r="C53" s="294" t="n">
        <v>992</v>
      </c>
      <c r="D53" s="296" t="s">
        <v>418</v>
      </c>
      <c r="E53" s="296" t="s">
        <v>427</v>
      </c>
      <c r="F53" s="296" t="s">
        <v>627</v>
      </c>
      <c r="G53" s="296" t="s">
        <v>625</v>
      </c>
      <c r="H53" s="358" t="n">
        <v>1000</v>
      </c>
      <c r="I53" s="359" t="n">
        <v>1000</v>
      </c>
      <c r="J53" s="353" t="n">
        <f aca="false">H53-I53</f>
        <v>0</v>
      </c>
      <c r="K53" s="355" t="n">
        <f aca="false">I53*100/H53</f>
        <v>100</v>
      </c>
    </row>
    <row r="54" s="316" customFormat="true" ht="31.5" hidden="true" customHeight="false" outlineLevel="0" collapsed="false">
      <c r="A54" s="343"/>
      <c r="B54" s="294" t="s">
        <v>669</v>
      </c>
      <c r="C54" s="294" t="n">
        <v>992</v>
      </c>
      <c r="D54" s="296" t="s">
        <v>418</v>
      </c>
      <c r="E54" s="296" t="s">
        <v>428</v>
      </c>
      <c r="F54" s="296"/>
      <c r="G54" s="296"/>
      <c r="H54" s="358" t="n">
        <f aca="false">H55</f>
        <v>0</v>
      </c>
      <c r="I54" s="359" t="n">
        <f aca="false">I55</f>
        <v>0</v>
      </c>
      <c r="J54" s="353" t="n">
        <f aca="false">H54-I54</f>
        <v>0</v>
      </c>
      <c r="K54" s="355" t="e">
        <f aca="false">I54*100/H54</f>
        <v>#DIV/0!</v>
      </c>
    </row>
    <row r="55" s="316" customFormat="true" ht="47.25" hidden="true" customHeight="false" outlineLevel="0" collapsed="false">
      <c r="A55" s="343"/>
      <c r="B55" s="370" t="s">
        <v>618</v>
      </c>
      <c r="C55" s="294" t="n">
        <v>992</v>
      </c>
      <c r="D55" s="296" t="s">
        <v>418</v>
      </c>
      <c r="E55" s="296" t="s">
        <v>428</v>
      </c>
      <c r="F55" s="296" t="s">
        <v>619</v>
      </c>
      <c r="G55" s="296"/>
      <c r="H55" s="358" t="n">
        <f aca="false">H56</f>
        <v>0</v>
      </c>
      <c r="I55" s="359" t="n">
        <f aca="false">I56</f>
        <v>0</v>
      </c>
      <c r="J55" s="353" t="n">
        <f aca="false">H55-I55</f>
        <v>0</v>
      </c>
      <c r="K55" s="355" t="e">
        <f aca="false">I55*100/H55</f>
        <v>#DIV/0!</v>
      </c>
    </row>
    <row r="56" s="316" customFormat="true" ht="15.75" hidden="true" customHeight="false" outlineLevel="0" collapsed="false">
      <c r="A56" s="343"/>
      <c r="B56" s="299" t="s">
        <v>641</v>
      </c>
      <c r="C56" s="294" t="n">
        <v>992</v>
      </c>
      <c r="D56" s="296" t="s">
        <v>418</v>
      </c>
      <c r="E56" s="296" t="s">
        <v>428</v>
      </c>
      <c r="F56" s="296" t="s">
        <v>642</v>
      </c>
      <c r="G56" s="296"/>
      <c r="H56" s="358" t="n">
        <f aca="false">H57</f>
        <v>0</v>
      </c>
      <c r="I56" s="359" t="n">
        <f aca="false">I57</f>
        <v>0</v>
      </c>
      <c r="J56" s="353" t="n">
        <f aca="false">H56-I56</f>
        <v>0</v>
      </c>
      <c r="K56" s="355" t="e">
        <f aca="false">I56*100/H56</f>
        <v>#DIV/0!</v>
      </c>
    </row>
    <row r="57" s="316" customFormat="true" ht="15.75" hidden="true" customHeight="false" outlineLevel="0" collapsed="false">
      <c r="A57" s="343"/>
      <c r="B57" s="294" t="s">
        <v>489</v>
      </c>
      <c r="C57" s="294" t="n">
        <v>992</v>
      </c>
      <c r="D57" s="296" t="s">
        <v>418</v>
      </c>
      <c r="E57" s="296" t="s">
        <v>428</v>
      </c>
      <c r="F57" s="296" t="s">
        <v>642</v>
      </c>
      <c r="G57" s="296" t="s">
        <v>490</v>
      </c>
      <c r="H57" s="358"/>
      <c r="I57" s="359"/>
      <c r="J57" s="353" t="n">
        <f aca="false">H57-I57</f>
        <v>0</v>
      </c>
      <c r="K57" s="355" t="e">
        <f aca="false">I57*100/H57</f>
        <v>#DIV/0!</v>
      </c>
    </row>
    <row r="58" s="316" customFormat="true" ht="15.75" hidden="false" customHeight="false" outlineLevel="0" collapsed="false">
      <c r="A58" s="343"/>
      <c r="B58" s="299" t="s">
        <v>429</v>
      </c>
      <c r="C58" s="294" t="n">
        <v>992</v>
      </c>
      <c r="D58" s="296" t="s">
        <v>418</v>
      </c>
      <c r="E58" s="296" t="s">
        <v>430</v>
      </c>
      <c r="F58" s="296"/>
      <c r="G58" s="296"/>
      <c r="H58" s="358" t="n">
        <f aca="false">H59</f>
        <v>50000</v>
      </c>
      <c r="I58" s="359" t="n">
        <f aca="false">I59</f>
        <v>0</v>
      </c>
      <c r="J58" s="353" t="n">
        <f aca="false">H58-I58</f>
        <v>50000</v>
      </c>
      <c r="K58" s="355" t="n">
        <f aca="false">I58*100/H58</f>
        <v>0</v>
      </c>
    </row>
    <row r="59" s="316" customFormat="true" ht="31.5" hidden="false" customHeight="false" outlineLevel="0" collapsed="false">
      <c r="A59" s="343"/>
      <c r="B59" s="299" t="s">
        <v>631</v>
      </c>
      <c r="C59" s="294" t="n">
        <v>992</v>
      </c>
      <c r="D59" s="296" t="s">
        <v>418</v>
      </c>
      <c r="E59" s="296" t="s">
        <v>430</v>
      </c>
      <c r="F59" s="296" t="s">
        <v>670</v>
      </c>
      <c r="G59" s="296"/>
      <c r="H59" s="358" t="n">
        <f aca="false">H60</f>
        <v>50000</v>
      </c>
      <c r="I59" s="359" t="n">
        <f aca="false">I60</f>
        <v>0</v>
      </c>
      <c r="J59" s="353" t="n">
        <f aca="false">H59-I59</f>
        <v>50000</v>
      </c>
      <c r="K59" s="355" t="n">
        <f aca="false">I59*100/H59</f>
        <v>0</v>
      </c>
    </row>
    <row r="60" s="316" customFormat="true" ht="15.75" hidden="false" customHeight="false" outlineLevel="0" collapsed="false">
      <c r="A60" s="362"/>
      <c r="B60" s="299" t="s">
        <v>633</v>
      </c>
      <c r="C60" s="294" t="n">
        <v>992</v>
      </c>
      <c r="D60" s="296" t="s">
        <v>418</v>
      </c>
      <c r="E60" s="296" t="s">
        <v>430</v>
      </c>
      <c r="F60" s="296" t="s">
        <v>634</v>
      </c>
      <c r="G60" s="296"/>
      <c r="H60" s="358" t="n">
        <f aca="false">H61</f>
        <v>50000</v>
      </c>
      <c r="I60" s="359" t="n">
        <f aca="false">I61</f>
        <v>0</v>
      </c>
      <c r="J60" s="353" t="n">
        <f aca="false">H60-I60</f>
        <v>50000</v>
      </c>
      <c r="K60" s="355" t="n">
        <f aca="false">I60*100/H60</f>
        <v>0</v>
      </c>
    </row>
    <row r="61" s="316" customFormat="true" ht="20.25" hidden="false" customHeight="true" outlineLevel="0" collapsed="false">
      <c r="A61" s="343"/>
      <c r="B61" s="299" t="s">
        <v>489</v>
      </c>
      <c r="C61" s="294" t="n">
        <v>992</v>
      </c>
      <c r="D61" s="296" t="s">
        <v>418</v>
      </c>
      <c r="E61" s="296" t="s">
        <v>430</v>
      </c>
      <c r="F61" s="296" t="s">
        <v>634</v>
      </c>
      <c r="G61" s="296" t="s">
        <v>490</v>
      </c>
      <c r="H61" s="358" t="n">
        <v>50000</v>
      </c>
      <c r="I61" s="359" t="n">
        <v>0</v>
      </c>
      <c r="J61" s="353" t="n">
        <f aca="false">H61-I61</f>
        <v>50000</v>
      </c>
      <c r="K61" s="355" t="n">
        <f aca="false">I61*100/H61</f>
        <v>0</v>
      </c>
    </row>
    <row r="62" s="371" customFormat="true" ht="23.25" hidden="true" customHeight="true" outlineLevel="0" collapsed="false">
      <c r="A62" s="343"/>
      <c r="B62" s="299" t="s">
        <v>426</v>
      </c>
      <c r="C62" s="294" t="n">
        <v>992</v>
      </c>
      <c r="D62" s="296" t="s">
        <v>418</v>
      </c>
      <c r="E62" s="296" t="s">
        <v>427</v>
      </c>
      <c r="F62" s="296"/>
      <c r="G62" s="296"/>
      <c r="H62" s="358" t="n">
        <f aca="false">H63</f>
        <v>0</v>
      </c>
      <c r="I62" s="359" t="n">
        <v>0</v>
      </c>
      <c r="J62" s="353" t="n">
        <f aca="false">H62-I62</f>
        <v>0</v>
      </c>
      <c r="K62" s="355" t="e">
        <f aca="false">I62*100/H62</f>
        <v>#DIV/0!</v>
      </c>
    </row>
    <row r="63" s="316" customFormat="true" ht="59.25" hidden="true" customHeight="true" outlineLevel="0" collapsed="false">
      <c r="A63" s="343"/>
      <c r="B63" s="299" t="s">
        <v>618</v>
      </c>
      <c r="C63" s="294" t="n">
        <v>992</v>
      </c>
      <c r="D63" s="296" t="s">
        <v>418</v>
      </c>
      <c r="E63" s="296" t="s">
        <v>427</v>
      </c>
      <c r="F63" s="296" t="s">
        <v>619</v>
      </c>
      <c r="G63" s="296"/>
      <c r="H63" s="358" t="n">
        <f aca="false">H64</f>
        <v>0</v>
      </c>
      <c r="I63" s="359" t="n">
        <v>0</v>
      </c>
      <c r="J63" s="353" t="n">
        <f aca="false">H63-I63</f>
        <v>0</v>
      </c>
      <c r="K63" s="355" t="e">
        <f aca="false">I63*100/H63</f>
        <v>#DIV/0!</v>
      </c>
    </row>
    <row r="64" s="316" customFormat="true" ht="15" hidden="true" customHeight="true" outlineLevel="0" collapsed="false">
      <c r="A64" s="343"/>
      <c r="B64" s="299" t="s">
        <v>626</v>
      </c>
      <c r="C64" s="294" t="n">
        <v>992</v>
      </c>
      <c r="D64" s="296" t="s">
        <v>418</v>
      </c>
      <c r="E64" s="296" t="s">
        <v>427</v>
      </c>
      <c r="F64" s="296" t="s">
        <v>627</v>
      </c>
      <c r="G64" s="296"/>
      <c r="H64" s="358" t="n">
        <f aca="false">H65</f>
        <v>0</v>
      </c>
      <c r="I64" s="359" t="n">
        <v>0</v>
      </c>
      <c r="J64" s="353" t="n">
        <f aca="false">H64-I64</f>
        <v>0</v>
      </c>
      <c r="K64" s="355" t="e">
        <f aca="false">I64*100/H64</f>
        <v>#DIV/0!</v>
      </c>
    </row>
    <row r="65" s="316" customFormat="true" ht="15.75" hidden="true" customHeight="false" outlineLevel="0" collapsed="false">
      <c r="A65" s="343"/>
      <c r="B65" s="299" t="s">
        <v>624</v>
      </c>
      <c r="C65" s="294" t="n">
        <v>992</v>
      </c>
      <c r="D65" s="296" t="s">
        <v>418</v>
      </c>
      <c r="E65" s="296" t="s">
        <v>427</v>
      </c>
      <c r="F65" s="296" t="s">
        <v>671</v>
      </c>
      <c r="G65" s="296" t="s">
        <v>625</v>
      </c>
      <c r="H65" s="358"/>
      <c r="I65" s="359" t="n">
        <v>0</v>
      </c>
      <c r="J65" s="353" t="n">
        <f aca="false">H65-I65</f>
        <v>0</v>
      </c>
      <c r="K65" s="355" t="e">
        <f aca="false">I65*100/H65</f>
        <v>#DIV/0!</v>
      </c>
    </row>
    <row r="66" s="316" customFormat="true" ht="15.75" hidden="true" customHeight="false" outlineLevel="0" collapsed="false">
      <c r="A66" s="366"/>
      <c r="B66" s="299" t="s">
        <v>429</v>
      </c>
      <c r="C66" s="294" t="n">
        <v>992</v>
      </c>
      <c r="D66" s="296" t="s">
        <v>418</v>
      </c>
      <c r="E66" s="296" t="s">
        <v>430</v>
      </c>
      <c r="F66" s="296"/>
      <c r="G66" s="296"/>
      <c r="H66" s="358" t="n">
        <f aca="false">H67</f>
        <v>0</v>
      </c>
      <c r="I66" s="359" t="n">
        <f aca="false">I67</f>
        <v>0</v>
      </c>
      <c r="J66" s="353" t="n">
        <f aca="false">H66-I66</f>
        <v>0</v>
      </c>
      <c r="K66" s="355" t="e">
        <f aca="false">I66*100/H66</f>
        <v>#DIV/0!</v>
      </c>
    </row>
    <row r="67" s="316" customFormat="true" ht="47.25" hidden="true" customHeight="false" outlineLevel="0" collapsed="false">
      <c r="A67" s="343"/>
      <c r="B67" s="299" t="s">
        <v>618</v>
      </c>
      <c r="C67" s="294" t="n">
        <v>992</v>
      </c>
      <c r="D67" s="296" t="s">
        <v>418</v>
      </c>
      <c r="E67" s="296" t="s">
        <v>430</v>
      </c>
      <c r="F67" s="296" t="s">
        <v>619</v>
      </c>
      <c r="G67" s="296"/>
      <c r="H67" s="358" t="n">
        <f aca="false">H68</f>
        <v>0</v>
      </c>
      <c r="I67" s="359" t="n">
        <f aca="false">I68</f>
        <v>0</v>
      </c>
      <c r="J67" s="353" t="n">
        <f aca="false">H67-I67</f>
        <v>0</v>
      </c>
      <c r="K67" s="355" t="e">
        <f aca="false">I67*100/H67</f>
        <v>#DIV/0!</v>
      </c>
    </row>
    <row r="68" s="316" customFormat="true" ht="31.5" hidden="true" customHeight="false" outlineLevel="0" collapsed="false">
      <c r="A68" s="343"/>
      <c r="B68" s="299" t="s">
        <v>631</v>
      </c>
      <c r="C68" s="294" t="n">
        <v>992</v>
      </c>
      <c r="D68" s="296" t="s">
        <v>418</v>
      </c>
      <c r="E68" s="296" t="s">
        <v>430</v>
      </c>
      <c r="F68" s="296" t="s">
        <v>632</v>
      </c>
      <c r="G68" s="296"/>
      <c r="H68" s="358" t="n">
        <f aca="false">H69</f>
        <v>0</v>
      </c>
      <c r="I68" s="359" t="n">
        <f aca="false">I69</f>
        <v>0</v>
      </c>
      <c r="J68" s="353" t="n">
        <f aca="false">H68-I68</f>
        <v>0</v>
      </c>
      <c r="K68" s="355" t="e">
        <f aca="false">I68*100/H68</f>
        <v>#DIV/0!</v>
      </c>
    </row>
    <row r="69" s="316" customFormat="true" ht="36.75" hidden="true" customHeight="true" outlineLevel="0" collapsed="false">
      <c r="A69" s="343"/>
      <c r="B69" s="299" t="s">
        <v>633</v>
      </c>
      <c r="C69" s="294" t="n">
        <v>992</v>
      </c>
      <c r="D69" s="296" t="s">
        <v>418</v>
      </c>
      <c r="E69" s="296" t="s">
        <v>430</v>
      </c>
      <c r="F69" s="296" t="s">
        <v>634</v>
      </c>
      <c r="G69" s="296"/>
      <c r="H69" s="358" t="n">
        <f aca="false">H70</f>
        <v>0</v>
      </c>
      <c r="I69" s="359" t="n">
        <f aca="false">I70</f>
        <v>0</v>
      </c>
      <c r="J69" s="353" t="n">
        <f aca="false">H69-I69</f>
        <v>0</v>
      </c>
      <c r="K69" s="355" t="e">
        <f aca="false">I69*100/H69</f>
        <v>#DIV/0!</v>
      </c>
    </row>
    <row r="70" s="316" customFormat="true" ht="15.75" hidden="true" customHeight="false" outlineLevel="0" collapsed="false">
      <c r="A70" s="343"/>
      <c r="B70" s="299" t="s">
        <v>489</v>
      </c>
      <c r="C70" s="294" t="n">
        <v>992</v>
      </c>
      <c r="D70" s="296" t="s">
        <v>418</v>
      </c>
      <c r="E70" s="296" t="s">
        <v>430</v>
      </c>
      <c r="F70" s="296" t="s">
        <v>634</v>
      </c>
      <c r="G70" s="296" t="s">
        <v>490</v>
      </c>
      <c r="H70" s="361" t="n">
        <v>0</v>
      </c>
      <c r="I70" s="359" t="n">
        <v>0</v>
      </c>
      <c r="J70" s="353" t="n">
        <f aca="false">H70-I70</f>
        <v>0</v>
      </c>
      <c r="K70" s="355" t="e">
        <f aca="false">I70*100/H70</f>
        <v>#DIV/0!</v>
      </c>
    </row>
    <row r="71" s="316" customFormat="true" ht="18" hidden="false" customHeight="true" outlineLevel="0" collapsed="false">
      <c r="A71" s="366"/>
      <c r="B71" s="299" t="s">
        <v>431</v>
      </c>
      <c r="C71" s="294" t="n">
        <v>992</v>
      </c>
      <c r="D71" s="296" t="s">
        <v>418</v>
      </c>
      <c r="E71" s="296" t="s">
        <v>432</v>
      </c>
      <c r="F71" s="296"/>
      <c r="G71" s="296"/>
      <c r="H71" s="358" t="n">
        <f aca="false">H72+H91</f>
        <v>1383391</v>
      </c>
      <c r="I71" s="358" t="n">
        <f aca="false">I72+I91</f>
        <v>1314348.67</v>
      </c>
      <c r="J71" s="353" t="n">
        <f aca="false">H71-I71</f>
        <v>69042.3300000001</v>
      </c>
      <c r="K71" s="355" t="n">
        <f aca="false">I71*100/H71</f>
        <v>95.0091962431446</v>
      </c>
    </row>
    <row r="72" s="316" customFormat="true" ht="47.25" hidden="false" customHeight="false" outlineLevel="0" collapsed="false">
      <c r="A72" s="366"/>
      <c r="B72" s="299" t="s">
        <v>496</v>
      </c>
      <c r="C72" s="294" t="n">
        <v>992</v>
      </c>
      <c r="D72" s="296" t="s">
        <v>418</v>
      </c>
      <c r="E72" s="296" t="s">
        <v>432</v>
      </c>
      <c r="F72" s="296" t="s">
        <v>497</v>
      </c>
      <c r="G72" s="296"/>
      <c r="H72" s="358" t="n">
        <f aca="false">H77+H80+H85+H88</f>
        <v>1026500</v>
      </c>
      <c r="I72" s="358" t="n">
        <f aca="false">I77+I80+I85+I88</f>
        <v>957457.67</v>
      </c>
      <c r="J72" s="353" t="n">
        <f aca="false">H72-I72</f>
        <v>69042.33</v>
      </c>
      <c r="K72" s="355" t="n">
        <f aca="false">I72*100/H72</f>
        <v>93.2740058451047</v>
      </c>
    </row>
    <row r="73" s="316" customFormat="true" ht="47.25" hidden="true" customHeight="false" outlineLevel="0" collapsed="false">
      <c r="A73" s="366"/>
      <c r="B73" s="299" t="s">
        <v>672</v>
      </c>
      <c r="C73" s="294" t="s">
        <v>673</v>
      </c>
      <c r="D73" s="294" t="s">
        <v>418</v>
      </c>
      <c r="E73" s="294" t="s">
        <v>432</v>
      </c>
      <c r="F73" s="296" t="s">
        <v>674</v>
      </c>
      <c r="G73" s="296"/>
      <c r="H73" s="358" t="n">
        <f aca="false">H74</f>
        <v>0</v>
      </c>
      <c r="I73" s="359" t="n">
        <f aca="false">I74+I81+I86</f>
        <v>1024187</v>
      </c>
      <c r="J73" s="353" t="n">
        <f aca="false">H73-I73</f>
        <v>-1024187</v>
      </c>
      <c r="K73" s="355" t="e">
        <f aca="false">I73*100/H73</f>
        <v>#DIV/0!</v>
      </c>
    </row>
    <row r="74" s="316" customFormat="true" ht="47.25" hidden="true" customHeight="false" outlineLevel="0" collapsed="false">
      <c r="A74" s="366"/>
      <c r="B74" s="299" t="s">
        <v>672</v>
      </c>
      <c r="C74" s="294" t="s">
        <v>673</v>
      </c>
      <c r="D74" s="294" t="s">
        <v>418</v>
      </c>
      <c r="E74" s="294" t="s">
        <v>432</v>
      </c>
      <c r="F74" s="296" t="s">
        <v>504</v>
      </c>
      <c r="G74" s="296"/>
      <c r="H74" s="358" t="n">
        <f aca="false">H75</f>
        <v>0</v>
      </c>
      <c r="I74" s="359" t="n">
        <f aca="false">I75+I82+I87</f>
        <v>826337</v>
      </c>
      <c r="J74" s="353" t="n">
        <f aca="false">H74-I74</f>
        <v>-826337</v>
      </c>
      <c r="K74" s="355" t="e">
        <f aca="false">I74*100/H74</f>
        <v>#DIV/0!</v>
      </c>
    </row>
    <row r="75" s="316" customFormat="true" ht="30.95" hidden="true" customHeight="true" outlineLevel="0" collapsed="false">
      <c r="A75" s="366"/>
      <c r="B75" s="299" t="s">
        <v>505</v>
      </c>
      <c r="C75" s="294" t="s">
        <v>673</v>
      </c>
      <c r="D75" s="294" t="s">
        <v>418</v>
      </c>
      <c r="E75" s="294" t="s">
        <v>432</v>
      </c>
      <c r="F75" s="296" t="s">
        <v>504</v>
      </c>
      <c r="G75" s="296" t="s">
        <v>488</v>
      </c>
      <c r="H75" s="358"/>
      <c r="I75" s="359" t="n">
        <f aca="false">I76+I83+I91</f>
        <v>628487</v>
      </c>
      <c r="J75" s="353" t="n">
        <f aca="false">H75-I75</f>
        <v>-628487</v>
      </c>
      <c r="K75" s="355" t="e">
        <f aca="false">I75*100/H75</f>
        <v>#DIV/0!</v>
      </c>
    </row>
    <row r="76" s="316" customFormat="true" ht="15.75" hidden="true" customHeight="false" outlineLevel="0" collapsed="false">
      <c r="A76" s="366"/>
      <c r="B76" s="299"/>
      <c r="C76" s="294"/>
      <c r="D76" s="296"/>
      <c r="E76" s="296"/>
      <c r="F76" s="296"/>
      <c r="G76" s="296"/>
      <c r="H76" s="358"/>
      <c r="I76" s="359" t="n">
        <f aca="false">I77+I84+I92</f>
        <v>235596</v>
      </c>
      <c r="J76" s="353" t="n">
        <f aca="false">H76-I76</f>
        <v>-235596</v>
      </c>
      <c r="K76" s="355" t="e">
        <f aca="false">I76*100/H76</f>
        <v>#DIV/0!</v>
      </c>
    </row>
    <row r="77" s="316" customFormat="true" ht="47.25" hidden="false" customHeight="false" outlineLevel="0" collapsed="false">
      <c r="A77" s="366"/>
      <c r="B77" s="281" t="s">
        <v>500</v>
      </c>
      <c r="C77" s="372" t="n">
        <v>992</v>
      </c>
      <c r="D77" s="283" t="s">
        <v>418</v>
      </c>
      <c r="E77" s="283" t="s">
        <v>432</v>
      </c>
      <c r="F77" s="283" t="s">
        <v>501</v>
      </c>
      <c r="G77" s="283"/>
      <c r="H77" s="373" t="n">
        <f aca="false">H78</f>
        <v>180500</v>
      </c>
      <c r="I77" s="359" t="n">
        <f aca="false">I78</f>
        <v>172596</v>
      </c>
      <c r="J77" s="353" t="n">
        <f aca="false">H77-I77</f>
        <v>7904</v>
      </c>
      <c r="K77" s="355" t="n">
        <f aca="false">I77*100/H77</f>
        <v>95.621052631579</v>
      </c>
    </row>
    <row r="78" s="316" customFormat="true" ht="41.25" hidden="false" customHeight="true" outlineLevel="0" collapsed="false">
      <c r="A78" s="366"/>
      <c r="B78" s="281" t="s">
        <v>500</v>
      </c>
      <c r="C78" s="372" t="n">
        <v>992</v>
      </c>
      <c r="D78" s="283" t="s">
        <v>418</v>
      </c>
      <c r="E78" s="283" t="s">
        <v>432</v>
      </c>
      <c r="F78" s="283" t="s">
        <v>502</v>
      </c>
      <c r="G78" s="283"/>
      <c r="H78" s="373" t="n">
        <f aca="false">H79</f>
        <v>180500</v>
      </c>
      <c r="I78" s="359" t="n">
        <f aca="false">I79</f>
        <v>172596</v>
      </c>
      <c r="J78" s="353" t="n">
        <f aca="false">H78-I78</f>
        <v>7904</v>
      </c>
      <c r="K78" s="355" t="n">
        <f aca="false">I78*100/H78</f>
        <v>95.621052631579</v>
      </c>
    </row>
    <row r="79" s="316" customFormat="true" ht="47.25" hidden="false" customHeight="false" outlineLevel="0" collapsed="false">
      <c r="A79" s="366"/>
      <c r="B79" s="299" t="s">
        <v>487</v>
      </c>
      <c r="C79" s="294" t="n">
        <v>992</v>
      </c>
      <c r="D79" s="296" t="s">
        <v>418</v>
      </c>
      <c r="E79" s="296" t="s">
        <v>432</v>
      </c>
      <c r="F79" s="296" t="s">
        <v>502</v>
      </c>
      <c r="G79" s="296" t="s">
        <v>488</v>
      </c>
      <c r="H79" s="358" t="n">
        <v>180500</v>
      </c>
      <c r="I79" s="359" t="n">
        <v>172596</v>
      </c>
      <c r="J79" s="353" t="n">
        <f aca="false">H79-I79</f>
        <v>7904</v>
      </c>
      <c r="K79" s="355" t="n">
        <f aca="false">I79*100/H79</f>
        <v>95.621052631579</v>
      </c>
    </row>
    <row r="80" s="316" customFormat="true" ht="31.5" hidden="false" customHeight="false" outlineLevel="0" collapsed="false">
      <c r="A80" s="343"/>
      <c r="B80" s="299" t="s">
        <v>527</v>
      </c>
      <c r="C80" s="294" t="n">
        <v>992</v>
      </c>
      <c r="D80" s="296" t="s">
        <v>418</v>
      </c>
      <c r="E80" s="296" t="s">
        <v>432</v>
      </c>
      <c r="F80" s="296" t="s">
        <v>528</v>
      </c>
      <c r="G80" s="296"/>
      <c r="H80" s="358" t="n">
        <f aca="false">H81+H83</f>
        <v>36000</v>
      </c>
      <c r="I80" s="359" t="n">
        <f aca="false">I83</f>
        <v>36000</v>
      </c>
      <c r="J80" s="353" t="n">
        <f aca="false">H80-I80</f>
        <v>0</v>
      </c>
      <c r="K80" s="355" t="n">
        <f aca="false">I80*100/H80</f>
        <v>100</v>
      </c>
    </row>
    <row r="81" s="316" customFormat="true" ht="78.75" hidden="true" customHeight="false" outlineLevel="0" collapsed="false">
      <c r="A81" s="343"/>
      <c r="B81" s="299" t="s">
        <v>675</v>
      </c>
      <c r="C81" s="294" t="n">
        <v>992</v>
      </c>
      <c r="D81" s="296" t="s">
        <v>418</v>
      </c>
      <c r="E81" s="296" t="s">
        <v>432</v>
      </c>
      <c r="F81" s="296" t="s">
        <v>676</v>
      </c>
      <c r="G81" s="296"/>
      <c r="H81" s="358" t="n">
        <f aca="false">H82</f>
        <v>0</v>
      </c>
      <c r="I81" s="359"/>
      <c r="J81" s="353" t="n">
        <f aca="false">H81-I81</f>
        <v>0</v>
      </c>
      <c r="K81" s="355" t="e">
        <f aca="false">I81*100/H81</f>
        <v>#DIV/0!</v>
      </c>
    </row>
    <row r="82" s="316" customFormat="true" ht="47.25" hidden="true" customHeight="false" outlineLevel="0" collapsed="false">
      <c r="A82" s="343"/>
      <c r="B82" s="299" t="s">
        <v>487</v>
      </c>
      <c r="C82" s="294" t="n">
        <v>992</v>
      </c>
      <c r="D82" s="296" t="s">
        <v>418</v>
      </c>
      <c r="E82" s="296" t="s">
        <v>432</v>
      </c>
      <c r="F82" s="296" t="s">
        <v>676</v>
      </c>
      <c r="G82" s="296" t="s">
        <v>488</v>
      </c>
      <c r="H82" s="358" t="n">
        <v>0</v>
      </c>
      <c r="I82" s="359"/>
      <c r="J82" s="353" t="n">
        <f aca="false">H82-I82</f>
        <v>0</v>
      </c>
      <c r="K82" s="355" t="e">
        <f aca="false">I82*100/H82</f>
        <v>#DIV/0!</v>
      </c>
    </row>
    <row r="83" s="316" customFormat="true" ht="36.75" hidden="false" customHeight="true" outlineLevel="0" collapsed="false">
      <c r="A83" s="343"/>
      <c r="B83" s="299" t="s">
        <v>531</v>
      </c>
      <c r="C83" s="294" t="n">
        <v>992</v>
      </c>
      <c r="D83" s="296" t="s">
        <v>418</v>
      </c>
      <c r="E83" s="296" t="s">
        <v>432</v>
      </c>
      <c r="F83" s="296" t="s">
        <v>532</v>
      </c>
      <c r="G83" s="296"/>
      <c r="H83" s="358" t="n">
        <f aca="false">H84</f>
        <v>36000</v>
      </c>
      <c r="I83" s="359" t="n">
        <f aca="false">I84</f>
        <v>36000</v>
      </c>
      <c r="J83" s="353" t="n">
        <f aca="false">H83-I83</f>
        <v>0</v>
      </c>
      <c r="K83" s="355" t="n">
        <f aca="false">I83*100/H83</f>
        <v>100</v>
      </c>
    </row>
    <row r="84" s="316" customFormat="true" ht="30.95" hidden="false" customHeight="true" outlineLevel="0" collapsed="false">
      <c r="A84" s="343"/>
      <c r="B84" s="299" t="s">
        <v>533</v>
      </c>
      <c r="C84" s="294" t="n">
        <v>992</v>
      </c>
      <c r="D84" s="296" t="s">
        <v>418</v>
      </c>
      <c r="E84" s="296" t="s">
        <v>432</v>
      </c>
      <c r="F84" s="296" t="s">
        <v>532</v>
      </c>
      <c r="G84" s="296" t="s">
        <v>677</v>
      </c>
      <c r="H84" s="361" t="n">
        <v>36000</v>
      </c>
      <c r="I84" s="359" t="n">
        <v>36000</v>
      </c>
      <c r="J84" s="353" t="n">
        <f aca="false">H84-I84</f>
        <v>0</v>
      </c>
      <c r="K84" s="355" t="n">
        <f aca="false">I84*100/H84</f>
        <v>100</v>
      </c>
    </row>
    <row r="85" s="316" customFormat="true" ht="63" hidden="false" customHeight="false" outlineLevel="0" collapsed="false">
      <c r="A85" s="343"/>
      <c r="B85" s="294" t="s">
        <v>534</v>
      </c>
      <c r="C85" s="294" t="n">
        <v>992</v>
      </c>
      <c r="D85" s="296" t="s">
        <v>418</v>
      </c>
      <c r="E85" s="296" t="s">
        <v>432</v>
      </c>
      <c r="F85" s="296" t="s">
        <v>678</v>
      </c>
      <c r="G85" s="296"/>
      <c r="H85" s="361" t="n">
        <f aca="false">H86</f>
        <v>200000</v>
      </c>
      <c r="I85" s="359" t="n">
        <f aca="false">I86</f>
        <v>197850</v>
      </c>
      <c r="J85" s="353" t="n">
        <f aca="false">H85-I85</f>
        <v>2150</v>
      </c>
      <c r="K85" s="355" t="n">
        <f aca="false">I85*100/H85</f>
        <v>98.925</v>
      </c>
    </row>
    <row r="86" s="316" customFormat="true" ht="63" hidden="false" customHeight="false" outlineLevel="0" collapsed="false">
      <c r="A86" s="343"/>
      <c r="B86" s="299" t="s">
        <v>534</v>
      </c>
      <c r="C86" s="294" t="n">
        <v>992</v>
      </c>
      <c r="D86" s="296" t="s">
        <v>418</v>
      </c>
      <c r="E86" s="296" t="s">
        <v>432</v>
      </c>
      <c r="F86" s="296" t="s">
        <v>536</v>
      </c>
      <c r="G86" s="296"/>
      <c r="H86" s="361" t="n">
        <f aca="false">H87</f>
        <v>200000</v>
      </c>
      <c r="I86" s="359" t="n">
        <f aca="false">I87</f>
        <v>197850</v>
      </c>
      <c r="J86" s="353" t="n">
        <f aca="false">H86-I86</f>
        <v>2150</v>
      </c>
      <c r="K86" s="355" t="n">
        <f aca="false">I86*100/H86</f>
        <v>98.925</v>
      </c>
    </row>
    <row r="87" s="316" customFormat="true" ht="30.95" hidden="false" customHeight="true" outlineLevel="0" collapsed="false">
      <c r="A87" s="343"/>
      <c r="B87" s="299" t="s">
        <v>487</v>
      </c>
      <c r="C87" s="294" t="n">
        <v>992</v>
      </c>
      <c r="D87" s="296" t="s">
        <v>418</v>
      </c>
      <c r="E87" s="296" t="s">
        <v>432</v>
      </c>
      <c r="F87" s="296" t="s">
        <v>536</v>
      </c>
      <c r="G87" s="296" t="s">
        <v>488</v>
      </c>
      <c r="H87" s="361" t="n">
        <v>200000</v>
      </c>
      <c r="I87" s="359" t="n">
        <v>197850</v>
      </c>
      <c r="J87" s="353" t="n">
        <f aca="false">H87-I87</f>
        <v>2150</v>
      </c>
      <c r="K87" s="355" t="n">
        <f aca="false">I87*100/H87</f>
        <v>98.925</v>
      </c>
    </row>
    <row r="88" s="379" customFormat="true" ht="30.95" hidden="false" customHeight="true" outlineLevel="0" collapsed="false">
      <c r="A88" s="374"/>
      <c r="B88" s="372" t="s">
        <v>551</v>
      </c>
      <c r="C88" s="372" t="n">
        <v>992</v>
      </c>
      <c r="D88" s="283" t="s">
        <v>418</v>
      </c>
      <c r="E88" s="283" t="s">
        <v>432</v>
      </c>
      <c r="F88" s="283" t="s">
        <v>552</v>
      </c>
      <c r="G88" s="283"/>
      <c r="H88" s="375" t="n">
        <f aca="false">H89</f>
        <v>610000</v>
      </c>
      <c r="I88" s="376" t="n">
        <f aca="false">I89</f>
        <v>551011.67</v>
      </c>
      <c r="J88" s="377" t="n">
        <f aca="false">H88-I88</f>
        <v>58988.33</v>
      </c>
      <c r="K88" s="378" t="n">
        <f aca="false">I88*100/H88</f>
        <v>90.3297819672131</v>
      </c>
    </row>
    <row r="89" s="379" customFormat="true" ht="30.95" hidden="false" customHeight="true" outlineLevel="0" collapsed="false">
      <c r="A89" s="374"/>
      <c r="B89" s="372" t="str">
        <f aca="false">B88</f>
        <v>ВЦП "Материальные затраты главных распорядителей бюджетных средств"</v>
      </c>
      <c r="C89" s="372" t="n">
        <v>992</v>
      </c>
      <c r="D89" s="283" t="s">
        <v>418</v>
      </c>
      <c r="E89" s="283" t="s">
        <v>432</v>
      </c>
      <c r="F89" s="283" t="s">
        <v>554</v>
      </c>
      <c r="G89" s="283"/>
      <c r="H89" s="375" t="n">
        <f aca="false">H90</f>
        <v>610000</v>
      </c>
      <c r="I89" s="376" t="n">
        <f aca="false">I90</f>
        <v>551011.67</v>
      </c>
      <c r="J89" s="377" t="n">
        <f aca="false">H89-I89</f>
        <v>58988.33</v>
      </c>
      <c r="K89" s="378" t="n">
        <f aca="false">I89*100/H89</f>
        <v>90.3297819672131</v>
      </c>
    </row>
    <row r="90" s="379" customFormat="true" ht="22.5" hidden="false" customHeight="true" outlineLevel="0" collapsed="false">
      <c r="A90" s="374"/>
      <c r="B90" s="372" t="s">
        <v>487</v>
      </c>
      <c r="C90" s="372" t="n">
        <v>992</v>
      </c>
      <c r="D90" s="283" t="s">
        <v>418</v>
      </c>
      <c r="E90" s="283" t="s">
        <v>432</v>
      </c>
      <c r="F90" s="283" t="s">
        <v>554</v>
      </c>
      <c r="G90" s="283" t="s">
        <v>488</v>
      </c>
      <c r="H90" s="375" t="n">
        <v>610000</v>
      </c>
      <c r="I90" s="376" t="n">
        <v>551011.67</v>
      </c>
      <c r="J90" s="377" t="n">
        <f aca="false">H90-I90</f>
        <v>58988.33</v>
      </c>
      <c r="K90" s="378" t="n">
        <f aca="false">I90*100/H90</f>
        <v>90.3297819672131</v>
      </c>
    </row>
    <row r="91" s="316" customFormat="true" ht="30.95" hidden="false" customHeight="true" outlineLevel="0" collapsed="false">
      <c r="A91" s="343"/>
      <c r="B91" s="299" t="s">
        <v>679</v>
      </c>
      <c r="C91" s="294" t="n">
        <v>992</v>
      </c>
      <c r="D91" s="296" t="s">
        <v>418</v>
      </c>
      <c r="E91" s="296" t="s">
        <v>432</v>
      </c>
      <c r="F91" s="296" t="s">
        <v>619</v>
      </c>
      <c r="G91" s="296"/>
      <c r="H91" s="358" t="n">
        <f aca="false">H92+H99+H102</f>
        <v>356891</v>
      </c>
      <c r="I91" s="358" t="n">
        <f aca="false">I92+I99+I102</f>
        <v>356891</v>
      </c>
      <c r="J91" s="353" t="n">
        <f aca="false">H91-I91</f>
        <v>0</v>
      </c>
      <c r="K91" s="355" t="n">
        <f aca="false">I91*100/H91</f>
        <v>100</v>
      </c>
    </row>
    <row r="92" s="316" customFormat="true" ht="78.75" hidden="false" customHeight="false" outlineLevel="0" collapsed="false">
      <c r="A92" s="343"/>
      <c r="B92" s="299" t="s">
        <v>680</v>
      </c>
      <c r="C92" s="294" t="n">
        <v>992</v>
      </c>
      <c r="D92" s="296" t="s">
        <v>418</v>
      </c>
      <c r="E92" s="296" t="s">
        <v>432</v>
      </c>
      <c r="F92" s="296" t="s">
        <v>621</v>
      </c>
      <c r="G92" s="296"/>
      <c r="H92" s="358" t="n">
        <f aca="false">H98</f>
        <v>27000</v>
      </c>
      <c r="I92" s="359" t="n">
        <f aca="false">I98</f>
        <v>27000</v>
      </c>
      <c r="J92" s="353" t="n">
        <f aca="false">H92-I92</f>
        <v>0</v>
      </c>
      <c r="K92" s="355" t="n">
        <f aca="false">I92*100/H92</f>
        <v>100</v>
      </c>
    </row>
    <row r="93" s="316" customFormat="true" ht="15.75" hidden="true" customHeight="false" outlineLevel="0" collapsed="false">
      <c r="A93" s="343"/>
      <c r="B93" s="299" t="s">
        <v>681</v>
      </c>
      <c r="C93" s="294" t="n">
        <v>992</v>
      </c>
      <c r="D93" s="296" t="s">
        <v>418</v>
      </c>
      <c r="E93" s="296" t="s">
        <v>432</v>
      </c>
      <c r="F93" s="296" t="s">
        <v>682</v>
      </c>
      <c r="G93" s="296" t="s">
        <v>683</v>
      </c>
      <c r="H93" s="358" t="n">
        <v>0</v>
      </c>
      <c r="I93" s="359"/>
      <c r="J93" s="353" t="n">
        <f aca="false">H93-I93</f>
        <v>0</v>
      </c>
      <c r="K93" s="355" t="e">
        <f aca="false">I93*100/H93</f>
        <v>#DIV/0!</v>
      </c>
    </row>
    <row r="94" s="316" customFormat="true" ht="15.75" hidden="true" customHeight="false" outlineLevel="0" collapsed="false">
      <c r="A94" s="343"/>
      <c r="B94" s="299" t="s">
        <v>681</v>
      </c>
      <c r="C94" s="294" t="n">
        <v>992</v>
      </c>
      <c r="D94" s="296" t="s">
        <v>418</v>
      </c>
      <c r="E94" s="296" t="s">
        <v>432</v>
      </c>
      <c r="F94" s="296" t="s">
        <v>684</v>
      </c>
      <c r="G94" s="296" t="s">
        <v>683</v>
      </c>
      <c r="H94" s="358" t="n">
        <f aca="false">10000-10000</f>
        <v>0</v>
      </c>
      <c r="I94" s="359"/>
      <c r="J94" s="353" t="n">
        <f aca="false">H94-I94</f>
        <v>0</v>
      </c>
      <c r="K94" s="355" t="e">
        <f aca="false">I94*100/H94</f>
        <v>#DIV/0!</v>
      </c>
    </row>
    <row r="95" s="316" customFormat="true" ht="63" hidden="true" customHeight="false" outlineLevel="0" collapsed="false">
      <c r="A95" s="343"/>
      <c r="B95" s="299" t="s">
        <v>685</v>
      </c>
      <c r="C95" s="294" t="n">
        <v>992</v>
      </c>
      <c r="D95" s="296" t="s">
        <v>418</v>
      </c>
      <c r="E95" s="296" t="s">
        <v>432</v>
      </c>
      <c r="F95" s="296" t="s">
        <v>684</v>
      </c>
      <c r="G95" s="296" t="s">
        <v>686</v>
      </c>
      <c r="H95" s="358"/>
      <c r="I95" s="359"/>
      <c r="J95" s="353" t="n">
        <f aca="false">H95-I95</f>
        <v>0</v>
      </c>
      <c r="K95" s="355" t="e">
        <f aca="false">I95*100/H95</f>
        <v>#DIV/0!</v>
      </c>
    </row>
    <row r="96" s="316" customFormat="true" ht="0.75" hidden="true" customHeight="true" outlineLevel="0" collapsed="false">
      <c r="A96" s="343"/>
      <c r="B96" s="299" t="s">
        <v>687</v>
      </c>
      <c r="C96" s="294" t="n">
        <v>992</v>
      </c>
      <c r="D96" s="296" t="s">
        <v>418</v>
      </c>
      <c r="E96" s="296" t="s">
        <v>432</v>
      </c>
      <c r="F96" s="296" t="s">
        <v>619</v>
      </c>
      <c r="G96" s="296"/>
      <c r="H96" s="358" t="e">
        <f aca="false">#REF!</f>
        <v>#REF!</v>
      </c>
      <c r="I96" s="359"/>
      <c r="J96" s="353" t="e">
        <f aca="false">H96-I96</f>
        <v>#REF!</v>
      </c>
      <c r="K96" s="355" t="e">
        <f aca="false">I96*100/H96</f>
        <v>#REF!</v>
      </c>
    </row>
    <row r="97" s="316" customFormat="true" ht="15.75" hidden="true" customHeight="false" outlineLevel="0" collapsed="false">
      <c r="A97" s="343"/>
      <c r="B97" s="299" t="s">
        <v>688</v>
      </c>
      <c r="C97" s="294" t="n">
        <v>992</v>
      </c>
      <c r="D97" s="296" t="s">
        <v>418</v>
      </c>
      <c r="E97" s="296" t="s">
        <v>441</v>
      </c>
      <c r="F97" s="296" t="s">
        <v>623</v>
      </c>
      <c r="G97" s="296" t="s">
        <v>689</v>
      </c>
      <c r="H97" s="358" t="n">
        <v>0</v>
      </c>
      <c r="I97" s="359"/>
      <c r="J97" s="353" t="n">
        <f aca="false">H97-I97</f>
        <v>0</v>
      </c>
      <c r="K97" s="355" t="e">
        <f aca="false">I97*100/H97</f>
        <v>#DIV/0!</v>
      </c>
    </row>
    <row r="98" s="316" customFormat="true" ht="30.95" hidden="false" customHeight="true" outlineLevel="0" collapsed="false">
      <c r="A98" s="343"/>
      <c r="B98" s="299" t="s">
        <v>487</v>
      </c>
      <c r="C98" s="294" t="n">
        <v>992</v>
      </c>
      <c r="D98" s="296" t="s">
        <v>418</v>
      </c>
      <c r="E98" s="296" t="s">
        <v>432</v>
      </c>
      <c r="F98" s="296" t="s">
        <v>621</v>
      </c>
      <c r="G98" s="296" t="s">
        <v>488</v>
      </c>
      <c r="H98" s="361" t="n">
        <v>27000</v>
      </c>
      <c r="I98" s="359" t="n">
        <v>27000</v>
      </c>
      <c r="J98" s="353" t="n">
        <v>0</v>
      </c>
      <c r="K98" s="355" t="n">
        <f aca="false">I98*100/H98</f>
        <v>100</v>
      </c>
    </row>
    <row r="99" s="316" customFormat="true" ht="31.5" hidden="false" customHeight="false" outlineLevel="0" collapsed="false">
      <c r="A99" s="343"/>
      <c r="B99" s="299" t="s">
        <v>626</v>
      </c>
      <c r="C99" s="294" t="n">
        <v>992</v>
      </c>
      <c r="D99" s="296" t="s">
        <v>418</v>
      </c>
      <c r="E99" s="296" t="s">
        <v>432</v>
      </c>
      <c r="F99" s="380" t="s">
        <v>627</v>
      </c>
      <c r="G99" s="296"/>
      <c r="H99" s="358" t="n">
        <f aca="false">H101</f>
        <v>12000</v>
      </c>
      <c r="I99" s="359" t="n">
        <f aca="false">I101</f>
        <v>12000</v>
      </c>
      <c r="J99" s="353" t="n">
        <f aca="false">H99-I99</f>
        <v>0</v>
      </c>
      <c r="K99" s="355" t="n">
        <f aca="false">I99*100/H99</f>
        <v>100</v>
      </c>
    </row>
    <row r="100" s="316" customFormat="true" ht="31.5" hidden="false" customHeight="false" outlineLevel="0" collapsed="false">
      <c r="A100" s="343"/>
      <c r="B100" s="299" t="s">
        <v>626</v>
      </c>
      <c r="C100" s="294" t="n">
        <v>992</v>
      </c>
      <c r="D100" s="296" t="s">
        <v>418</v>
      </c>
      <c r="E100" s="296" t="s">
        <v>432</v>
      </c>
      <c r="F100" s="296" t="s">
        <v>627</v>
      </c>
      <c r="G100" s="296"/>
      <c r="H100" s="358" t="n">
        <f aca="false">H101</f>
        <v>12000</v>
      </c>
      <c r="I100" s="358" t="n">
        <f aca="false">I101</f>
        <v>12000</v>
      </c>
      <c r="J100" s="353" t="n">
        <v>0</v>
      </c>
      <c r="K100" s="355" t="n">
        <v>100</v>
      </c>
    </row>
    <row r="101" s="316" customFormat="true" ht="15.75" hidden="false" customHeight="false" outlineLevel="0" collapsed="false">
      <c r="A101" s="343"/>
      <c r="B101" s="299" t="s">
        <v>681</v>
      </c>
      <c r="C101" s="294" t="n">
        <v>992</v>
      </c>
      <c r="D101" s="296" t="s">
        <v>418</v>
      </c>
      <c r="E101" s="296" t="s">
        <v>432</v>
      </c>
      <c r="F101" s="296" t="s">
        <v>627</v>
      </c>
      <c r="G101" s="296" t="s">
        <v>625</v>
      </c>
      <c r="H101" s="358" t="n">
        <v>12000</v>
      </c>
      <c r="I101" s="359" t="n">
        <v>12000</v>
      </c>
      <c r="J101" s="353" t="n">
        <v>0</v>
      </c>
      <c r="K101" s="355" t="n">
        <v>100</v>
      </c>
    </row>
    <row r="102" s="316" customFormat="true" ht="47.25" hidden="false" customHeight="false" outlineLevel="0" collapsed="false">
      <c r="A102" s="343"/>
      <c r="B102" s="299" t="s">
        <v>622</v>
      </c>
      <c r="C102" s="294" t="n">
        <v>992</v>
      </c>
      <c r="D102" s="296" t="s">
        <v>418</v>
      </c>
      <c r="E102" s="296" t="s">
        <v>432</v>
      </c>
      <c r="F102" s="296" t="s">
        <v>623</v>
      </c>
      <c r="G102" s="296"/>
      <c r="H102" s="358" t="n">
        <f aca="false">H103</f>
        <v>317891</v>
      </c>
      <c r="I102" s="359" t="n">
        <f aca="false">I103</f>
        <v>317891</v>
      </c>
      <c r="J102" s="353" t="n">
        <v>0</v>
      </c>
      <c r="K102" s="355" t="n">
        <v>100</v>
      </c>
    </row>
    <row r="103" s="316" customFormat="true" ht="18.75" hidden="false" customHeight="true" outlineLevel="0" collapsed="false">
      <c r="A103" s="343"/>
      <c r="B103" s="299" t="s">
        <v>624</v>
      </c>
      <c r="C103" s="294" t="n">
        <v>992</v>
      </c>
      <c r="D103" s="296" t="s">
        <v>418</v>
      </c>
      <c r="E103" s="296" t="s">
        <v>432</v>
      </c>
      <c r="F103" s="296" t="s">
        <v>623</v>
      </c>
      <c r="G103" s="296" t="s">
        <v>625</v>
      </c>
      <c r="H103" s="358" t="n">
        <v>317891</v>
      </c>
      <c r="I103" s="359" t="n">
        <v>317891</v>
      </c>
      <c r="J103" s="353" t="n">
        <v>0</v>
      </c>
      <c r="K103" s="355" t="n">
        <v>100</v>
      </c>
    </row>
    <row r="104" s="316" customFormat="true" ht="15.75" hidden="false" customHeight="false" outlineLevel="0" collapsed="false">
      <c r="A104" s="343"/>
      <c r="B104" s="297" t="s">
        <v>433</v>
      </c>
      <c r="C104" s="291" t="n">
        <v>992</v>
      </c>
      <c r="D104" s="293" t="s">
        <v>421</v>
      </c>
      <c r="E104" s="293" t="s">
        <v>419</v>
      </c>
      <c r="F104" s="293"/>
      <c r="G104" s="293"/>
      <c r="H104" s="344" t="n">
        <f aca="false">H105</f>
        <v>703300</v>
      </c>
      <c r="I104" s="344" t="n">
        <f aca="false">I105</f>
        <v>697880.61</v>
      </c>
      <c r="J104" s="345" t="n">
        <f aca="false">H104-I104</f>
        <v>5419.39000000001</v>
      </c>
      <c r="K104" s="346" t="n">
        <f aca="false">I104*100/H104</f>
        <v>99.2294340964027</v>
      </c>
    </row>
    <row r="105" s="371" customFormat="true" ht="31.5" hidden="false" customHeight="false" outlineLevel="0" collapsed="false">
      <c r="A105" s="381"/>
      <c r="B105" s="299" t="s">
        <v>434</v>
      </c>
      <c r="C105" s="294" t="n">
        <v>992</v>
      </c>
      <c r="D105" s="296" t="s">
        <v>421</v>
      </c>
      <c r="E105" s="296" t="s">
        <v>423</v>
      </c>
      <c r="F105" s="296"/>
      <c r="G105" s="296"/>
      <c r="H105" s="358" t="n">
        <f aca="false">H107</f>
        <v>703300</v>
      </c>
      <c r="I105" s="359" t="n">
        <f aca="false">I106</f>
        <v>697880.61</v>
      </c>
      <c r="J105" s="353" t="n">
        <f aca="false">H105-I105</f>
        <v>5419.39000000001</v>
      </c>
      <c r="K105" s="355" t="n">
        <f aca="false">I105*100/H105</f>
        <v>99.2294340964027</v>
      </c>
    </row>
    <row r="106" s="371" customFormat="true" ht="33.75" hidden="false" customHeight="true" outlineLevel="0" collapsed="false">
      <c r="A106" s="381"/>
      <c r="B106" s="299" t="str">
        <f aca="false">B67</f>
        <v>Другие непрограммные направления деятельности органов местного самоуправления</v>
      </c>
      <c r="C106" s="294" t="n">
        <v>992</v>
      </c>
      <c r="D106" s="296" t="s">
        <v>421</v>
      </c>
      <c r="E106" s="296" t="s">
        <v>423</v>
      </c>
      <c r="F106" s="296" t="s">
        <v>476</v>
      </c>
      <c r="G106" s="296"/>
      <c r="H106" s="358" t="n">
        <f aca="false">H107</f>
        <v>703300</v>
      </c>
      <c r="I106" s="359" t="n">
        <f aca="false">I107</f>
        <v>697880.61</v>
      </c>
      <c r="J106" s="353" t="n">
        <f aca="false">H106-I106</f>
        <v>5419.39000000001</v>
      </c>
      <c r="K106" s="355" t="n">
        <f aca="false">I106*100/H106</f>
        <v>99.2294340964027</v>
      </c>
    </row>
    <row r="107" s="316" customFormat="true" ht="47.25" hidden="false" customHeight="false" outlineLevel="0" collapsed="false">
      <c r="A107" s="343"/>
      <c r="B107" s="299" t="s">
        <v>484</v>
      </c>
      <c r="C107" s="294" t="n">
        <v>992</v>
      </c>
      <c r="D107" s="296" t="s">
        <v>421</v>
      </c>
      <c r="E107" s="296" t="s">
        <v>423</v>
      </c>
      <c r="F107" s="296" t="s">
        <v>485</v>
      </c>
      <c r="G107" s="296"/>
      <c r="H107" s="358" t="n">
        <f aca="false">H108+H111</f>
        <v>703300</v>
      </c>
      <c r="I107" s="359" t="n">
        <f aca="false">I108+I111</f>
        <v>697880.61</v>
      </c>
      <c r="J107" s="353" t="n">
        <f aca="false">H107-I107</f>
        <v>5419.39000000001</v>
      </c>
      <c r="K107" s="355" t="n">
        <f aca="false">I107*100/H107</f>
        <v>99.2294340964027</v>
      </c>
    </row>
    <row r="108" s="316" customFormat="true" ht="47.25" hidden="false" customHeight="false" outlineLevel="0" collapsed="false">
      <c r="A108" s="343"/>
      <c r="B108" s="299" t="s">
        <v>491</v>
      </c>
      <c r="C108" s="294" t="n">
        <v>992</v>
      </c>
      <c r="D108" s="296" t="s">
        <v>421</v>
      </c>
      <c r="E108" s="296" t="s">
        <v>423</v>
      </c>
      <c r="F108" s="296" t="s">
        <v>492</v>
      </c>
      <c r="G108" s="296"/>
      <c r="H108" s="358" t="n">
        <f aca="false">H109</f>
        <v>296600</v>
      </c>
      <c r="I108" s="359" t="n">
        <f aca="false">I109</f>
        <v>296600</v>
      </c>
      <c r="J108" s="353" t="n">
        <f aca="false">H108-I108</f>
        <v>0</v>
      </c>
      <c r="K108" s="355" t="n">
        <f aca="false">I108*100/H108</f>
        <v>100</v>
      </c>
    </row>
    <row r="109" s="316" customFormat="true" ht="110.25" hidden="false" customHeight="false" outlineLevel="0" collapsed="false">
      <c r="A109" s="343"/>
      <c r="B109" s="299" t="s">
        <v>662</v>
      </c>
      <c r="C109" s="294" t="n">
        <v>992</v>
      </c>
      <c r="D109" s="296" t="s">
        <v>421</v>
      </c>
      <c r="E109" s="296" t="s">
        <v>423</v>
      </c>
      <c r="F109" s="296" t="s">
        <v>492</v>
      </c>
      <c r="G109" s="296" t="s">
        <v>483</v>
      </c>
      <c r="H109" s="361" t="n">
        <v>296600</v>
      </c>
      <c r="I109" s="359" t="n">
        <v>296600</v>
      </c>
      <c r="J109" s="353" t="n">
        <f aca="false">H109-I109</f>
        <v>0</v>
      </c>
      <c r="K109" s="355" t="n">
        <f aca="false">I109*100/H109</f>
        <v>100</v>
      </c>
    </row>
    <row r="110" s="316" customFormat="true" ht="47.25" hidden="true" customHeight="false" outlineLevel="0" collapsed="false">
      <c r="A110" s="343"/>
      <c r="B110" s="299" t="s">
        <v>491</v>
      </c>
      <c r="C110" s="294" t="n">
        <v>992</v>
      </c>
      <c r="D110" s="296" t="s">
        <v>421</v>
      </c>
      <c r="E110" s="296" t="s">
        <v>423</v>
      </c>
      <c r="F110" s="296" t="s">
        <v>690</v>
      </c>
      <c r="G110" s="296"/>
      <c r="H110" s="358"/>
      <c r="I110" s="359"/>
      <c r="J110" s="353" t="n">
        <f aca="false">H110-I110</f>
        <v>0</v>
      </c>
      <c r="K110" s="355" t="e">
        <f aca="false">I110*100/H110</f>
        <v>#DIV/0!</v>
      </c>
    </row>
    <row r="111" s="316" customFormat="true" ht="47.25" hidden="false" customHeight="false" outlineLevel="0" collapsed="false">
      <c r="A111" s="343"/>
      <c r="B111" s="299" t="s">
        <v>491</v>
      </c>
      <c r="C111" s="294" t="n">
        <v>992</v>
      </c>
      <c r="D111" s="296" t="s">
        <v>421</v>
      </c>
      <c r="E111" s="296" t="s">
        <v>423</v>
      </c>
      <c r="F111" s="296" t="s">
        <v>493</v>
      </c>
      <c r="G111" s="296"/>
      <c r="H111" s="358" t="n">
        <f aca="false">H112+H113</f>
        <v>406700</v>
      </c>
      <c r="I111" s="358" t="n">
        <f aca="false">I112+I113</f>
        <v>401280.61</v>
      </c>
      <c r="J111" s="353" t="n">
        <f aca="false">H111-I111</f>
        <v>5419.39000000001</v>
      </c>
      <c r="K111" s="355" t="n">
        <f aca="false">I111*100/H111</f>
        <v>98.6674723383329</v>
      </c>
    </row>
    <row r="112" s="316" customFormat="true" ht="110.25" hidden="false" customHeight="false" outlineLevel="0" collapsed="false">
      <c r="A112" s="343"/>
      <c r="B112" s="299" t="s">
        <v>662</v>
      </c>
      <c r="C112" s="294" t="n">
        <v>992</v>
      </c>
      <c r="D112" s="296" t="s">
        <v>421</v>
      </c>
      <c r="E112" s="296" t="s">
        <v>423</v>
      </c>
      <c r="F112" s="296" t="s">
        <v>493</v>
      </c>
      <c r="G112" s="296" t="s">
        <v>483</v>
      </c>
      <c r="H112" s="358" t="n">
        <v>338700</v>
      </c>
      <c r="I112" s="359" t="n">
        <v>333280.61</v>
      </c>
      <c r="J112" s="353" t="n">
        <f aca="false">H112-I112</f>
        <v>5419.39000000001</v>
      </c>
      <c r="K112" s="355" t="n">
        <f aca="false">I112*100/H112</f>
        <v>98.3999439031591</v>
      </c>
    </row>
    <row r="113" s="316" customFormat="true" ht="30.95" hidden="false" customHeight="true" outlineLevel="0" collapsed="false">
      <c r="A113" s="343"/>
      <c r="B113" s="299" t="s">
        <v>487</v>
      </c>
      <c r="C113" s="294" t="n">
        <v>992</v>
      </c>
      <c r="D113" s="296" t="s">
        <v>421</v>
      </c>
      <c r="E113" s="296" t="s">
        <v>423</v>
      </c>
      <c r="F113" s="296" t="s">
        <v>493</v>
      </c>
      <c r="G113" s="296" t="s">
        <v>488</v>
      </c>
      <c r="H113" s="358" t="n">
        <v>68000</v>
      </c>
      <c r="I113" s="359" t="n">
        <v>68000</v>
      </c>
      <c r="J113" s="353" t="n">
        <f aca="false">H113-I113</f>
        <v>0</v>
      </c>
      <c r="K113" s="355" t="n">
        <f aca="false">I113*100/H113</f>
        <v>100</v>
      </c>
    </row>
    <row r="114" s="316" customFormat="true" ht="31.5" hidden="false" customHeight="false" outlineLevel="0" collapsed="false">
      <c r="A114" s="362"/>
      <c r="B114" s="382" t="s">
        <v>435</v>
      </c>
      <c r="C114" s="383" t="n">
        <v>992</v>
      </c>
      <c r="D114" s="363" t="s">
        <v>423</v>
      </c>
      <c r="E114" s="363" t="s">
        <v>419</v>
      </c>
      <c r="F114" s="363"/>
      <c r="G114" s="363"/>
      <c r="H114" s="384" t="n">
        <f aca="false">H115+H135+H149+H130</f>
        <v>1191600</v>
      </c>
      <c r="I114" s="352" t="n">
        <f aca="false">I130+I135+I149</f>
        <v>1190947.26</v>
      </c>
      <c r="J114" s="345" t="n">
        <f aca="false">H114-I114</f>
        <v>652.739999999991</v>
      </c>
      <c r="K114" s="346" t="n">
        <f aca="false">I114*100/H114</f>
        <v>99.945221550856</v>
      </c>
    </row>
    <row r="115" s="316" customFormat="true" ht="63" hidden="true" customHeight="false" outlineLevel="0" collapsed="false">
      <c r="A115" s="366"/>
      <c r="B115" s="299" t="s">
        <v>691</v>
      </c>
      <c r="C115" s="294" t="n">
        <v>992</v>
      </c>
      <c r="D115" s="296" t="s">
        <v>423</v>
      </c>
      <c r="E115" s="296" t="s">
        <v>437</v>
      </c>
      <c r="F115" s="296"/>
      <c r="G115" s="296"/>
      <c r="H115" s="358" t="n">
        <f aca="false">H116</f>
        <v>0</v>
      </c>
      <c r="I115" s="359"/>
      <c r="J115" s="345" t="n">
        <f aca="false">H115-I115</f>
        <v>0</v>
      </c>
      <c r="K115" s="355" t="e">
        <f aca="false">I115*100/H115</f>
        <v>#DIV/0!</v>
      </c>
    </row>
    <row r="116" s="316" customFormat="true" ht="31.5" hidden="true" customHeight="false" outlineLevel="0" collapsed="false">
      <c r="A116" s="366"/>
      <c r="B116" s="299" t="s">
        <v>692</v>
      </c>
      <c r="C116" s="294" t="n">
        <v>992</v>
      </c>
      <c r="D116" s="296" t="s">
        <v>423</v>
      </c>
      <c r="E116" s="296" t="s">
        <v>437</v>
      </c>
      <c r="F116" s="296" t="s">
        <v>497</v>
      </c>
      <c r="G116" s="296"/>
      <c r="H116" s="358" t="n">
        <f aca="false">H117</f>
        <v>0</v>
      </c>
      <c r="I116" s="359"/>
      <c r="J116" s="353" t="n">
        <f aca="false">H116-I116</f>
        <v>0</v>
      </c>
      <c r="K116" s="355" t="e">
        <f aca="false">I116*100/H116</f>
        <v>#DIV/0!</v>
      </c>
    </row>
    <row r="117" s="316" customFormat="true" ht="15.75" hidden="true" customHeight="false" outlineLevel="0" collapsed="false">
      <c r="A117" s="343"/>
      <c r="B117" s="299" t="s">
        <v>693</v>
      </c>
      <c r="C117" s="294" t="n">
        <v>992</v>
      </c>
      <c r="D117" s="296" t="s">
        <v>423</v>
      </c>
      <c r="E117" s="296" t="s">
        <v>437</v>
      </c>
      <c r="F117" s="296" t="s">
        <v>507</v>
      </c>
      <c r="G117" s="296"/>
      <c r="H117" s="358" t="n">
        <f aca="false">H124</f>
        <v>0</v>
      </c>
      <c r="I117" s="359"/>
      <c r="J117" s="353" t="n">
        <f aca="false">H117-I117</f>
        <v>0</v>
      </c>
      <c r="K117" s="355" t="e">
        <f aca="false">I117*100/H117</f>
        <v>#DIV/0!</v>
      </c>
    </row>
    <row r="118" s="316" customFormat="true" ht="92.25" hidden="true" customHeight="true" outlineLevel="0" collapsed="false">
      <c r="A118" s="343"/>
      <c r="B118" s="299" t="s">
        <v>513</v>
      </c>
      <c r="C118" s="294" t="n">
        <v>992</v>
      </c>
      <c r="D118" s="296" t="s">
        <v>423</v>
      </c>
      <c r="E118" s="296" t="s">
        <v>437</v>
      </c>
      <c r="F118" s="296" t="s">
        <v>694</v>
      </c>
      <c r="G118" s="296"/>
      <c r="H118" s="358" t="n">
        <f aca="false">H121</f>
        <v>0</v>
      </c>
      <c r="I118" s="359"/>
      <c r="J118" s="353" t="n">
        <f aca="false">H118-I118</f>
        <v>0</v>
      </c>
      <c r="K118" s="355" t="e">
        <f aca="false">I118*100/H118</f>
        <v>#DIV/0!</v>
      </c>
    </row>
    <row r="119" s="316" customFormat="true" ht="56.25" hidden="true" customHeight="true" outlineLevel="0" collapsed="false">
      <c r="A119" s="343"/>
      <c r="B119" s="299" t="s">
        <v>688</v>
      </c>
      <c r="C119" s="294" t="n">
        <v>992</v>
      </c>
      <c r="D119" s="296" t="s">
        <v>423</v>
      </c>
      <c r="E119" s="296" t="s">
        <v>437</v>
      </c>
      <c r="F119" s="296" t="s">
        <v>695</v>
      </c>
      <c r="G119" s="293"/>
      <c r="H119" s="358"/>
      <c r="I119" s="359"/>
      <c r="J119" s="353" t="n">
        <f aca="false">H119-I119</f>
        <v>0</v>
      </c>
      <c r="K119" s="355" t="e">
        <f aca="false">I119*100/H119</f>
        <v>#DIV/0!</v>
      </c>
    </row>
    <row r="120" s="316" customFormat="true" ht="15.75" hidden="true" customHeight="false" outlineLevel="0" collapsed="false">
      <c r="A120" s="343"/>
      <c r="B120" s="299" t="s">
        <v>688</v>
      </c>
      <c r="C120" s="294" t="n">
        <v>992</v>
      </c>
      <c r="D120" s="296" t="s">
        <v>423</v>
      </c>
      <c r="E120" s="296" t="s">
        <v>437</v>
      </c>
      <c r="F120" s="296" t="s">
        <v>695</v>
      </c>
      <c r="G120" s="296" t="s">
        <v>689</v>
      </c>
      <c r="H120" s="358"/>
      <c r="I120" s="359"/>
      <c r="J120" s="353" t="n">
        <f aca="false">H120-I120</f>
        <v>0</v>
      </c>
      <c r="K120" s="355" t="e">
        <f aca="false">I120*100/H120</f>
        <v>#DIV/0!</v>
      </c>
    </row>
    <row r="121" s="316" customFormat="true" ht="47.25" hidden="true" customHeight="false" outlineLevel="0" collapsed="false">
      <c r="A121" s="343"/>
      <c r="B121" s="299" t="s">
        <v>487</v>
      </c>
      <c r="C121" s="294" t="n">
        <v>992</v>
      </c>
      <c r="D121" s="296" t="s">
        <v>423</v>
      </c>
      <c r="E121" s="296" t="s">
        <v>437</v>
      </c>
      <c r="F121" s="296" t="s">
        <v>694</v>
      </c>
      <c r="G121" s="296" t="s">
        <v>488</v>
      </c>
      <c r="H121" s="358" t="n">
        <f aca="false">30000+10000-40000</f>
        <v>0</v>
      </c>
      <c r="I121" s="359"/>
      <c r="J121" s="353" t="n">
        <f aca="false">H121-I121</f>
        <v>0</v>
      </c>
      <c r="K121" s="355" t="e">
        <f aca="false">I121*100/H121</f>
        <v>#DIV/0!</v>
      </c>
    </row>
    <row r="122" s="316" customFormat="true" ht="47.25" hidden="true" customHeight="false" outlineLevel="0" collapsed="false">
      <c r="A122" s="343"/>
      <c r="B122" s="299" t="s">
        <v>696</v>
      </c>
      <c r="C122" s="294" t="n">
        <v>992</v>
      </c>
      <c r="D122" s="296" t="s">
        <v>423</v>
      </c>
      <c r="E122" s="296" t="s">
        <v>437</v>
      </c>
      <c r="F122" s="296" t="s">
        <v>697</v>
      </c>
      <c r="G122" s="296"/>
      <c r="H122" s="358" t="n">
        <f aca="false">H123</f>
        <v>0</v>
      </c>
      <c r="I122" s="359"/>
      <c r="J122" s="353" t="n">
        <f aca="false">H122-I122</f>
        <v>0</v>
      </c>
      <c r="K122" s="355" t="e">
        <f aca="false">I122*100/H122</f>
        <v>#DIV/0!</v>
      </c>
    </row>
    <row r="123" s="316" customFormat="true" ht="47.25" hidden="true" customHeight="false" outlineLevel="0" collapsed="false">
      <c r="A123" s="343"/>
      <c r="B123" s="299" t="s">
        <v>487</v>
      </c>
      <c r="C123" s="294" t="n">
        <v>992</v>
      </c>
      <c r="D123" s="296" t="s">
        <v>423</v>
      </c>
      <c r="E123" s="296" t="s">
        <v>437</v>
      </c>
      <c r="F123" s="296" t="s">
        <v>697</v>
      </c>
      <c r="G123" s="296" t="s">
        <v>488</v>
      </c>
      <c r="H123" s="358" t="n">
        <f aca="false">30000-30000</f>
        <v>0</v>
      </c>
      <c r="I123" s="359"/>
      <c r="J123" s="353" t="n">
        <f aca="false">H123-I123</f>
        <v>0</v>
      </c>
      <c r="K123" s="355" t="e">
        <f aca="false">I123*100/H123</f>
        <v>#DIV/0!</v>
      </c>
    </row>
    <row r="124" s="371" customFormat="true" ht="63" hidden="true" customHeight="false" outlineLevel="0" collapsed="false">
      <c r="A124" s="362"/>
      <c r="B124" s="299" t="s">
        <v>698</v>
      </c>
      <c r="C124" s="294" t="n">
        <v>992</v>
      </c>
      <c r="D124" s="296" t="s">
        <v>423</v>
      </c>
      <c r="E124" s="296" t="s">
        <v>437</v>
      </c>
      <c r="F124" s="296" t="s">
        <v>699</v>
      </c>
      <c r="G124" s="296"/>
      <c r="H124" s="358" t="n">
        <f aca="false">H125</f>
        <v>0</v>
      </c>
      <c r="I124" s="385"/>
      <c r="J124" s="353" t="n">
        <f aca="false">H124-I124</f>
        <v>0</v>
      </c>
      <c r="K124" s="355" t="e">
        <f aca="false">I124*100/H124</f>
        <v>#DIV/0!</v>
      </c>
    </row>
    <row r="125" s="316" customFormat="true" ht="53.25" hidden="true" customHeight="true" outlineLevel="0" collapsed="false">
      <c r="A125" s="343"/>
      <c r="B125" s="299" t="s">
        <v>487</v>
      </c>
      <c r="C125" s="294" t="n">
        <v>992</v>
      </c>
      <c r="D125" s="296" t="s">
        <v>423</v>
      </c>
      <c r="E125" s="296" t="s">
        <v>437</v>
      </c>
      <c r="F125" s="296" t="s">
        <v>699</v>
      </c>
      <c r="G125" s="296" t="s">
        <v>488</v>
      </c>
      <c r="H125" s="361"/>
      <c r="I125" s="359"/>
      <c r="J125" s="353" t="n">
        <f aca="false">H125-I125</f>
        <v>0</v>
      </c>
      <c r="K125" s="355" t="e">
        <f aca="false">I125*100/H125</f>
        <v>#DIV/0!</v>
      </c>
    </row>
    <row r="126" s="316" customFormat="true" ht="21.75" hidden="true" customHeight="true" outlineLevel="0" collapsed="false">
      <c r="A126" s="343"/>
      <c r="B126" s="297" t="s">
        <v>439</v>
      </c>
      <c r="C126" s="291" t="n">
        <v>992</v>
      </c>
      <c r="D126" s="293" t="s">
        <v>423</v>
      </c>
      <c r="E126" s="293" t="s">
        <v>440</v>
      </c>
      <c r="F126" s="293"/>
      <c r="G126" s="293"/>
      <c r="H126" s="344" t="n">
        <f aca="false">H127</f>
        <v>0</v>
      </c>
      <c r="I126" s="359"/>
      <c r="J126" s="353" t="n">
        <f aca="false">H126-I126</f>
        <v>0</v>
      </c>
      <c r="K126" s="355" t="e">
        <f aca="false">I126*100/H126</f>
        <v>#DIV/0!</v>
      </c>
    </row>
    <row r="127" s="316" customFormat="true" ht="31.5" hidden="true" customHeight="false" outlineLevel="0" collapsed="false">
      <c r="A127" s="343"/>
      <c r="B127" s="299" t="s">
        <v>687</v>
      </c>
      <c r="C127" s="294" t="n">
        <v>992</v>
      </c>
      <c r="D127" s="296" t="s">
        <v>423</v>
      </c>
      <c r="E127" s="296" t="s">
        <v>440</v>
      </c>
      <c r="F127" s="296" t="s">
        <v>700</v>
      </c>
      <c r="G127" s="296"/>
      <c r="H127" s="358" t="n">
        <f aca="false">H129</f>
        <v>0</v>
      </c>
      <c r="I127" s="359"/>
      <c r="J127" s="353" t="n">
        <f aca="false">H127-I127</f>
        <v>0</v>
      </c>
      <c r="K127" s="355" t="e">
        <f aca="false">I127*100/H127</f>
        <v>#DIV/0!</v>
      </c>
    </row>
    <row r="128" s="316" customFormat="true" ht="36" hidden="true" customHeight="true" outlineLevel="0" collapsed="false">
      <c r="A128" s="343"/>
      <c r="B128" s="299" t="s">
        <v>701</v>
      </c>
      <c r="C128" s="294" t="n">
        <v>992</v>
      </c>
      <c r="D128" s="296" t="s">
        <v>423</v>
      </c>
      <c r="E128" s="296" t="s">
        <v>440</v>
      </c>
      <c r="F128" s="296" t="s">
        <v>702</v>
      </c>
      <c r="G128" s="296"/>
      <c r="H128" s="358" t="n">
        <f aca="false">H129</f>
        <v>0</v>
      </c>
      <c r="I128" s="359"/>
      <c r="J128" s="345" t="n">
        <f aca="false">H128-I128</f>
        <v>0</v>
      </c>
      <c r="K128" s="355" t="e">
        <f aca="false">I128*100/H128</f>
        <v>#DIV/0!</v>
      </c>
    </row>
    <row r="129" s="316" customFormat="true" ht="15.75" hidden="true" customHeight="false" outlineLevel="0" collapsed="false">
      <c r="A129" s="343"/>
      <c r="B129" s="299" t="s">
        <v>688</v>
      </c>
      <c r="C129" s="294" t="n">
        <v>992</v>
      </c>
      <c r="D129" s="296" t="s">
        <v>423</v>
      </c>
      <c r="E129" s="296" t="s">
        <v>440</v>
      </c>
      <c r="F129" s="296" t="s">
        <v>702</v>
      </c>
      <c r="G129" s="296" t="s">
        <v>689</v>
      </c>
      <c r="H129" s="358" t="n">
        <v>0</v>
      </c>
      <c r="I129" s="359"/>
      <c r="J129" s="353" t="n">
        <f aca="false">H129-I129</f>
        <v>0</v>
      </c>
      <c r="K129" s="355" t="e">
        <f aca="false">I129*100/H129</f>
        <v>#DIV/0!</v>
      </c>
    </row>
    <row r="130" s="316" customFormat="true" ht="63" hidden="true" customHeight="false" outlineLevel="0" collapsed="false">
      <c r="A130" s="343"/>
      <c r="B130" s="299" t="s">
        <v>436</v>
      </c>
      <c r="C130" s="294" t="n">
        <v>992</v>
      </c>
      <c r="D130" s="296" t="s">
        <v>423</v>
      </c>
      <c r="E130" s="296" t="s">
        <v>437</v>
      </c>
      <c r="F130" s="296"/>
      <c r="G130" s="296"/>
      <c r="H130" s="358" t="n">
        <f aca="false">H131</f>
        <v>0</v>
      </c>
      <c r="I130" s="359" t="n">
        <f aca="false">I131</f>
        <v>0</v>
      </c>
      <c r="J130" s="353" t="n">
        <f aca="false">H130-I130</f>
        <v>0</v>
      </c>
      <c r="K130" s="355" t="e">
        <f aca="false">I130*100/H130</f>
        <v>#DIV/0!</v>
      </c>
    </row>
    <row r="131" s="316" customFormat="true" ht="47.25" hidden="true" customHeight="false" outlineLevel="0" collapsed="false">
      <c r="A131" s="343"/>
      <c r="B131" s="299" t="s">
        <v>618</v>
      </c>
      <c r="C131" s="294" t="n">
        <v>992</v>
      </c>
      <c r="D131" s="296" t="s">
        <v>423</v>
      </c>
      <c r="E131" s="296" t="s">
        <v>437</v>
      </c>
      <c r="F131" s="296" t="s">
        <v>619</v>
      </c>
      <c r="G131" s="296"/>
      <c r="H131" s="358" t="n">
        <f aca="false">H132</f>
        <v>0</v>
      </c>
      <c r="I131" s="359" t="n">
        <f aca="false">I132</f>
        <v>0</v>
      </c>
      <c r="J131" s="353" t="n">
        <f aca="false">H131-I131</f>
        <v>0</v>
      </c>
      <c r="K131" s="355" t="e">
        <f aca="false">I131*100/H131</f>
        <v>#DIV/0!</v>
      </c>
    </row>
    <row r="132" s="316" customFormat="true" ht="78.75" hidden="true" customHeight="false" outlineLevel="0" collapsed="false">
      <c r="A132" s="343"/>
      <c r="B132" s="294" t="s">
        <v>620</v>
      </c>
      <c r="C132" s="294" t="n">
        <v>992</v>
      </c>
      <c r="D132" s="296" t="s">
        <v>423</v>
      </c>
      <c r="E132" s="296" t="s">
        <v>437</v>
      </c>
      <c r="F132" s="296" t="s">
        <v>630</v>
      </c>
      <c r="G132" s="296"/>
      <c r="H132" s="358" t="n">
        <f aca="false">H133</f>
        <v>0</v>
      </c>
      <c r="I132" s="359" t="n">
        <f aca="false">I133</f>
        <v>0</v>
      </c>
      <c r="J132" s="353" t="n">
        <f aca="false">H132-I132</f>
        <v>0</v>
      </c>
      <c r="K132" s="355" t="e">
        <f aca="false">I132*100/H132</f>
        <v>#DIV/0!</v>
      </c>
    </row>
    <row r="133" s="316" customFormat="true" ht="33.75" hidden="true" customHeight="true" outlineLevel="0" collapsed="false">
      <c r="A133" s="343"/>
      <c r="B133" s="299" t="s">
        <v>513</v>
      </c>
      <c r="C133" s="294"/>
      <c r="D133" s="296"/>
      <c r="E133" s="296"/>
      <c r="F133" s="296"/>
      <c r="G133" s="296"/>
      <c r="H133" s="358" t="n">
        <f aca="false">H134</f>
        <v>0</v>
      </c>
      <c r="I133" s="359" t="n">
        <f aca="false">I134</f>
        <v>0</v>
      </c>
      <c r="J133" s="353" t="n">
        <f aca="false">H133-I133</f>
        <v>0</v>
      </c>
      <c r="K133" s="355" t="e">
        <f aca="false">I133*100/H133</f>
        <v>#DIV/0!</v>
      </c>
    </row>
    <row r="134" s="386" customFormat="true" ht="30.95" hidden="true" customHeight="true" outlineLevel="0" collapsed="false">
      <c r="A134" s="343"/>
      <c r="B134" s="299" t="s">
        <v>487</v>
      </c>
      <c r="C134" s="294" t="n">
        <v>992</v>
      </c>
      <c r="D134" s="296" t="s">
        <v>423</v>
      </c>
      <c r="E134" s="296" t="s">
        <v>437</v>
      </c>
      <c r="F134" s="296" t="s">
        <v>630</v>
      </c>
      <c r="G134" s="296" t="s">
        <v>488</v>
      </c>
      <c r="H134" s="358" t="n">
        <v>0</v>
      </c>
      <c r="I134" s="359" t="n">
        <v>0</v>
      </c>
      <c r="J134" s="353" t="n">
        <f aca="false">H134-I134</f>
        <v>0</v>
      </c>
      <c r="K134" s="355" t="e">
        <f aca="false">I134*100/H134</f>
        <v>#DIV/0!</v>
      </c>
    </row>
    <row r="135" s="316" customFormat="true" ht="63" hidden="false" customHeight="false" outlineLevel="0" collapsed="false">
      <c r="A135" s="366"/>
      <c r="B135" s="299" t="s">
        <v>703</v>
      </c>
      <c r="C135" s="294" t="n">
        <v>992</v>
      </c>
      <c r="D135" s="296" t="s">
        <v>423</v>
      </c>
      <c r="E135" s="296" t="s">
        <v>440</v>
      </c>
      <c r="F135" s="296"/>
      <c r="G135" s="296"/>
      <c r="H135" s="358" t="n">
        <f aca="false">H136+H146</f>
        <v>971600</v>
      </c>
      <c r="I135" s="358" t="n">
        <f aca="false">I136+I146</f>
        <v>970947.26</v>
      </c>
      <c r="J135" s="353" t="n">
        <f aca="false">H135-I135</f>
        <v>652.739999999991</v>
      </c>
      <c r="K135" s="355" t="n">
        <f aca="false">I135*100/H135</f>
        <v>99.932818032112</v>
      </c>
    </row>
    <row r="136" s="316" customFormat="true" ht="47.25" hidden="false" customHeight="false" outlineLevel="0" collapsed="false">
      <c r="A136" s="343"/>
      <c r="B136" s="299" t="s">
        <v>496</v>
      </c>
      <c r="C136" s="294" t="n">
        <v>992</v>
      </c>
      <c r="D136" s="296" t="s">
        <v>423</v>
      </c>
      <c r="E136" s="296" t="s">
        <v>440</v>
      </c>
      <c r="F136" s="296" t="s">
        <v>497</v>
      </c>
      <c r="G136" s="296"/>
      <c r="H136" s="358" t="n">
        <f aca="false">H141+H143</f>
        <v>21600</v>
      </c>
      <c r="I136" s="358" t="n">
        <f aca="false">I141+I143</f>
        <v>21600</v>
      </c>
      <c r="J136" s="353" t="n">
        <f aca="false">H136-I136</f>
        <v>0</v>
      </c>
      <c r="K136" s="355" t="n">
        <f aca="false">I136*100/H136</f>
        <v>100</v>
      </c>
      <c r="M136" s="294" t="n">
        <v>992</v>
      </c>
      <c r="N136" s="296" t="s">
        <v>423</v>
      </c>
      <c r="O136" s="296" t="s">
        <v>440</v>
      </c>
      <c r="P136" s="296" t="s">
        <v>704</v>
      </c>
    </row>
    <row r="137" s="316" customFormat="true" ht="63" hidden="true" customHeight="false" outlineLevel="0" collapsed="false">
      <c r="A137" s="343"/>
      <c r="B137" s="299" t="s">
        <v>705</v>
      </c>
      <c r="C137" s="294" t="n">
        <v>992</v>
      </c>
      <c r="D137" s="296" t="s">
        <v>423</v>
      </c>
      <c r="E137" s="296" t="s">
        <v>441</v>
      </c>
      <c r="F137" s="296" t="s">
        <v>706</v>
      </c>
      <c r="G137" s="296"/>
      <c r="H137" s="358" t="n">
        <f aca="false">H138</f>
        <v>0</v>
      </c>
      <c r="I137" s="359"/>
      <c r="J137" s="353" t="n">
        <f aca="false">H137-I137</f>
        <v>0</v>
      </c>
      <c r="K137" s="355" t="e">
        <f aca="false">I137*100/H137</f>
        <v>#DIV/0!</v>
      </c>
    </row>
    <row r="138" s="316" customFormat="true" ht="15.75" hidden="true" customHeight="false" outlineLevel="0" collapsed="false">
      <c r="A138" s="343"/>
      <c r="B138" s="299" t="s">
        <v>688</v>
      </c>
      <c r="C138" s="294" t="n">
        <v>992</v>
      </c>
      <c r="D138" s="296" t="s">
        <v>423</v>
      </c>
      <c r="E138" s="296" t="s">
        <v>441</v>
      </c>
      <c r="F138" s="296" t="s">
        <v>706</v>
      </c>
      <c r="G138" s="296" t="s">
        <v>689</v>
      </c>
      <c r="H138" s="358" t="n">
        <v>0</v>
      </c>
      <c r="I138" s="359"/>
      <c r="J138" s="353" t="n">
        <f aca="false">H138-I138</f>
        <v>0</v>
      </c>
      <c r="K138" s="355" t="e">
        <f aca="false">I138*100/H138</f>
        <v>#DIV/0!</v>
      </c>
    </row>
    <row r="139" s="316" customFormat="true" ht="94.5" hidden="true" customHeight="false" outlineLevel="0" collapsed="false">
      <c r="A139" s="343"/>
      <c r="B139" s="299" t="s">
        <v>707</v>
      </c>
      <c r="C139" s="294" t="n">
        <v>992</v>
      </c>
      <c r="D139" s="296" t="s">
        <v>423</v>
      </c>
      <c r="E139" s="296" t="s">
        <v>441</v>
      </c>
      <c r="F139" s="296" t="s">
        <v>708</v>
      </c>
      <c r="G139" s="296"/>
      <c r="H139" s="358" t="n">
        <f aca="false">H140</f>
        <v>0</v>
      </c>
      <c r="I139" s="359"/>
      <c r="J139" s="353" t="n">
        <f aca="false">H139-I139</f>
        <v>0</v>
      </c>
      <c r="K139" s="355" t="e">
        <f aca="false">I139*100/H139</f>
        <v>#DIV/0!</v>
      </c>
    </row>
    <row r="140" s="316" customFormat="true" ht="15.75" hidden="true" customHeight="false" outlineLevel="0" collapsed="false">
      <c r="A140" s="343"/>
      <c r="B140" s="299" t="s">
        <v>688</v>
      </c>
      <c r="C140" s="294" t="n">
        <v>992</v>
      </c>
      <c r="D140" s="296" t="s">
        <v>423</v>
      </c>
      <c r="E140" s="296" t="s">
        <v>441</v>
      </c>
      <c r="F140" s="296" t="s">
        <v>708</v>
      </c>
      <c r="G140" s="296" t="s">
        <v>689</v>
      </c>
      <c r="H140" s="358" t="n">
        <v>0</v>
      </c>
      <c r="I140" s="359"/>
      <c r="J140" s="353" t="n">
        <f aca="false">H140-I140</f>
        <v>0</v>
      </c>
      <c r="K140" s="355" t="e">
        <f aca="false">I140*100/H140</f>
        <v>#DIV/0!</v>
      </c>
    </row>
    <row r="141" s="379" customFormat="true" ht="78.75" hidden="true" customHeight="false" outlineLevel="0" collapsed="false">
      <c r="A141" s="374"/>
      <c r="B141" s="281" t="s">
        <v>523</v>
      </c>
      <c r="C141" s="372" t="n">
        <v>992</v>
      </c>
      <c r="D141" s="283" t="s">
        <v>423</v>
      </c>
      <c r="E141" s="283" t="s">
        <v>440</v>
      </c>
      <c r="F141" s="283" t="s">
        <v>524</v>
      </c>
      <c r="G141" s="283"/>
      <c r="H141" s="373" t="n">
        <f aca="false">H142</f>
        <v>0</v>
      </c>
      <c r="I141" s="373" t="n">
        <f aca="false">I142</f>
        <v>0</v>
      </c>
      <c r="J141" s="377" t="n">
        <f aca="false">H141-I141</f>
        <v>0</v>
      </c>
      <c r="K141" s="378" t="e">
        <f aca="false">I141*100/H141</f>
        <v>#DIV/0!</v>
      </c>
    </row>
    <row r="142" s="379" customFormat="true" ht="38.25" hidden="true" customHeight="true" outlineLevel="0" collapsed="false">
      <c r="A142" s="374"/>
      <c r="B142" s="281" t="s">
        <v>487</v>
      </c>
      <c r="C142" s="372" t="n">
        <v>992</v>
      </c>
      <c r="D142" s="283" t="s">
        <v>423</v>
      </c>
      <c r="E142" s="283" t="s">
        <v>440</v>
      </c>
      <c r="F142" s="283" t="s">
        <v>524</v>
      </c>
      <c r="G142" s="283" t="s">
        <v>488</v>
      </c>
      <c r="H142" s="373" t="n">
        <v>0</v>
      </c>
      <c r="I142" s="376" t="n">
        <v>0</v>
      </c>
      <c r="J142" s="377" t="n">
        <f aca="false">H142-I142</f>
        <v>0</v>
      </c>
      <c r="K142" s="378" t="e">
        <f aca="false">I142*100/H142</f>
        <v>#DIV/0!</v>
      </c>
    </row>
    <row r="143" s="316" customFormat="true" ht="31.5" hidden="false" customHeight="false" outlineLevel="0" collapsed="false">
      <c r="A143" s="343"/>
      <c r="B143" s="299" t="s">
        <v>506</v>
      </c>
      <c r="C143" s="294" t="n">
        <v>992</v>
      </c>
      <c r="D143" s="296" t="s">
        <v>423</v>
      </c>
      <c r="E143" s="296" t="s">
        <v>440</v>
      </c>
      <c r="F143" s="296" t="s">
        <v>507</v>
      </c>
      <c r="G143" s="296"/>
      <c r="H143" s="358" t="n">
        <f aca="false">H144</f>
        <v>21600</v>
      </c>
      <c r="I143" s="359" t="n">
        <f aca="false">I144</f>
        <v>21600</v>
      </c>
      <c r="J143" s="353" t="n">
        <f aca="false">H143-I143</f>
        <v>0</v>
      </c>
      <c r="K143" s="355" t="n">
        <f aca="false">I143*100/H143</f>
        <v>100</v>
      </c>
      <c r="M143" s="316" t="n">
        <v>1</v>
      </c>
    </row>
    <row r="144" s="371" customFormat="true" ht="31.5" hidden="false" customHeight="false" outlineLevel="0" collapsed="false">
      <c r="A144" s="343"/>
      <c r="B144" s="299" t="s">
        <v>515</v>
      </c>
      <c r="C144" s="294" t="n">
        <v>992</v>
      </c>
      <c r="D144" s="296" t="s">
        <v>423</v>
      </c>
      <c r="E144" s="296" t="s">
        <v>440</v>
      </c>
      <c r="F144" s="296" t="s">
        <v>704</v>
      </c>
      <c r="G144" s="296"/>
      <c r="H144" s="358" t="n">
        <f aca="false">H145</f>
        <v>21600</v>
      </c>
      <c r="I144" s="359" t="n">
        <f aca="false">I145</f>
        <v>21600</v>
      </c>
      <c r="J144" s="353" t="n">
        <f aca="false">H144-I144</f>
        <v>0</v>
      </c>
      <c r="K144" s="355" t="n">
        <f aca="false">I144*100/H144</f>
        <v>100</v>
      </c>
    </row>
    <row r="145" s="316" customFormat="true" ht="30.95" hidden="false" customHeight="true" outlineLevel="0" collapsed="false">
      <c r="A145" s="343"/>
      <c r="B145" s="299" t="s">
        <v>487</v>
      </c>
      <c r="C145" s="294" t="n">
        <v>992</v>
      </c>
      <c r="D145" s="296" t="s">
        <v>423</v>
      </c>
      <c r="E145" s="296" t="s">
        <v>440</v>
      </c>
      <c r="F145" s="296" t="s">
        <v>516</v>
      </c>
      <c r="G145" s="296" t="s">
        <v>488</v>
      </c>
      <c r="H145" s="361" t="n">
        <v>21600</v>
      </c>
      <c r="I145" s="359" t="n">
        <v>21600</v>
      </c>
      <c r="J145" s="353" t="n">
        <f aca="false">H145-I145</f>
        <v>0</v>
      </c>
      <c r="K145" s="355" t="n">
        <f aca="false">I145*100/H145</f>
        <v>100</v>
      </c>
    </row>
    <row r="146" s="316" customFormat="true" ht="30.95" hidden="false" customHeight="true" outlineLevel="0" collapsed="false">
      <c r="A146" s="343"/>
      <c r="B146" s="299" t="s">
        <v>513</v>
      </c>
      <c r="C146" s="294" t="n">
        <v>992</v>
      </c>
      <c r="D146" s="296" t="s">
        <v>423</v>
      </c>
      <c r="E146" s="296" t="s">
        <v>440</v>
      </c>
      <c r="F146" s="296" t="s">
        <v>630</v>
      </c>
      <c r="G146" s="296"/>
      <c r="H146" s="361" t="n">
        <f aca="false">H147+H148</f>
        <v>950000</v>
      </c>
      <c r="I146" s="361" t="n">
        <f aca="false">I147+I148</f>
        <v>949347.26</v>
      </c>
      <c r="J146" s="353" t="n">
        <f aca="false">H146-I146</f>
        <v>652.739999999991</v>
      </c>
      <c r="K146" s="355" t="n">
        <f aca="false">I146*100/H146</f>
        <v>99.9312905263158</v>
      </c>
    </row>
    <row r="147" s="387" customFormat="true" ht="30.95" hidden="false" customHeight="true" outlineLevel="0" collapsed="false">
      <c r="A147" s="343"/>
      <c r="B147" s="299" t="s">
        <v>487</v>
      </c>
      <c r="C147" s="294" t="n">
        <v>992</v>
      </c>
      <c r="D147" s="296" t="s">
        <v>423</v>
      </c>
      <c r="E147" s="296" t="s">
        <v>440</v>
      </c>
      <c r="F147" s="296" t="s">
        <v>630</v>
      </c>
      <c r="G147" s="296" t="s">
        <v>488</v>
      </c>
      <c r="H147" s="358" t="n">
        <v>950000</v>
      </c>
      <c r="I147" s="359" t="n">
        <v>949347.26</v>
      </c>
      <c r="J147" s="353" t="n">
        <f aca="false">H147-I147</f>
        <v>652.739999999991</v>
      </c>
      <c r="K147" s="355" t="n">
        <f aca="false">I147*100/H147</f>
        <v>99.9312905263158</v>
      </c>
    </row>
    <row r="148" s="387" customFormat="true" ht="15.75" hidden="true" customHeight="false" outlineLevel="0" collapsed="false">
      <c r="A148" s="343"/>
      <c r="B148" s="299" t="s">
        <v>489</v>
      </c>
      <c r="C148" s="294" t="n">
        <v>992</v>
      </c>
      <c r="D148" s="296" t="s">
        <v>423</v>
      </c>
      <c r="E148" s="296" t="s">
        <v>440</v>
      </c>
      <c r="F148" s="296" t="s">
        <v>630</v>
      </c>
      <c r="G148" s="296" t="s">
        <v>512</v>
      </c>
      <c r="H148" s="358"/>
      <c r="I148" s="359"/>
      <c r="J148" s="353" t="n">
        <f aca="false">H148-I148</f>
        <v>0</v>
      </c>
      <c r="K148" s="355" t="e">
        <f aca="false">I148*100/H148</f>
        <v>#DIV/0!</v>
      </c>
    </row>
    <row r="149" s="316" customFormat="true" ht="47.25" hidden="false" customHeight="false" outlineLevel="0" collapsed="false">
      <c r="A149" s="362"/>
      <c r="B149" s="299" t="s">
        <v>438</v>
      </c>
      <c r="C149" s="294" t="n">
        <v>992</v>
      </c>
      <c r="D149" s="296" t="s">
        <v>423</v>
      </c>
      <c r="E149" s="296" t="s">
        <v>441</v>
      </c>
      <c r="F149" s="296"/>
      <c r="G149" s="296"/>
      <c r="H149" s="358" t="n">
        <f aca="false">H150+H157</f>
        <v>220000</v>
      </c>
      <c r="I149" s="359" t="n">
        <f aca="false">I150</f>
        <v>220000</v>
      </c>
      <c r="J149" s="353" t="n">
        <f aca="false">H149-I149</f>
        <v>0</v>
      </c>
      <c r="K149" s="355" t="n">
        <f aca="false">I149*100/H149</f>
        <v>100</v>
      </c>
    </row>
    <row r="150" s="316" customFormat="true" ht="47.25" hidden="false" customHeight="false" outlineLevel="0" collapsed="false">
      <c r="A150" s="343"/>
      <c r="B150" s="299" t="s">
        <v>496</v>
      </c>
      <c r="C150" s="294" t="n">
        <v>992</v>
      </c>
      <c r="D150" s="296" t="s">
        <v>423</v>
      </c>
      <c r="E150" s="296" t="s">
        <v>441</v>
      </c>
      <c r="F150" s="296" t="s">
        <v>497</v>
      </c>
      <c r="G150" s="296"/>
      <c r="H150" s="358" t="n">
        <f aca="false">H151</f>
        <v>220000</v>
      </c>
      <c r="I150" s="359" t="n">
        <f aca="false">I151</f>
        <v>220000</v>
      </c>
      <c r="J150" s="353" t="n">
        <f aca="false">H150-I150</f>
        <v>0</v>
      </c>
      <c r="K150" s="355" t="n">
        <f aca="false">I150*100/H150</f>
        <v>100</v>
      </c>
    </row>
    <row r="151" s="316" customFormat="true" ht="31.5" hidden="false" customHeight="false" outlineLevel="0" collapsed="false">
      <c r="A151" s="343"/>
      <c r="B151" s="299" t="s">
        <v>506</v>
      </c>
      <c r="C151" s="294" t="n">
        <v>992</v>
      </c>
      <c r="D151" s="296" t="s">
        <v>423</v>
      </c>
      <c r="E151" s="296" t="s">
        <v>441</v>
      </c>
      <c r="F151" s="296" t="s">
        <v>507</v>
      </c>
      <c r="G151" s="296"/>
      <c r="H151" s="358" t="n">
        <f aca="false">H152+H155</f>
        <v>220000</v>
      </c>
      <c r="I151" s="359" t="n">
        <f aca="false">I152</f>
        <v>220000</v>
      </c>
      <c r="J151" s="353" t="n">
        <f aca="false">H151-I151</f>
        <v>0</v>
      </c>
      <c r="K151" s="355" t="n">
        <f aca="false">I151*100/H151</f>
        <v>100</v>
      </c>
    </row>
    <row r="152" s="316" customFormat="true" ht="48" hidden="false" customHeight="true" outlineLevel="0" collapsed="false">
      <c r="A152" s="343"/>
      <c r="B152" s="299" t="s">
        <v>509</v>
      </c>
      <c r="C152" s="294" t="n">
        <v>992</v>
      </c>
      <c r="D152" s="296" t="s">
        <v>423</v>
      </c>
      <c r="E152" s="296" t="s">
        <v>441</v>
      </c>
      <c r="F152" s="296" t="s">
        <v>709</v>
      </c>
      <c r="G152" s="296"/>
      <c r="H152" s="358" t="n">
        <f aca="false">H153+H159</f>
        <v>220000</v>
      </c>
      <c r="I152" s="358" t="n">
        <f aca="false">I153+I159</f>
        <v>220000</v>
      </c>
      <c r="J152" s="353" t="n">
        <f aca="false">H152-I152</f>
        <v>0</v>
      </c>
      <c r="K152" s="355" t="n">
        <f aca="false">I152*100/H152</f>
        <v>100</v>
      </c>
    </row>
    <row r="153" s="316" customFormat="true" ht="30.95" hidden="false" customHeight="true" outlineLevel="0" collapsed="false">
      <c r="A153" s="343"/>
      <c r="B153" s="299" t="s">
        <v>487</v>
      </c>
      <c r="C153" s="294" t="n">
        <v>992</v>
      </c>
      <c r="D153" s="296" t="s">
        <v>423</v>
      </c>
      <c r="E153" s="296" t="s">
        <v>441</v>
      </c>
      <c r="F153" s="296" t="s">
        <v>709</v>
      </c>
      <c r="G153" s="296" t="s">
        <v>488</v>
      </c>
      <c r="H153" s="358" t="n">
        <v>100000</v>
      </c>
      <c r="I153" s="359" t="n">
        <v>100000</v>
      </c>
      <c r="J153" s="353" t="n">
        <f aca="false">H153-I153</f>
        <v>0</v>
      </c>
      <c r="K153" s="355" t="n">
        <f aca="false">I153*100/H153</f>
        <v>100</v>
      </c>
    </row>
    <row r="154" s="316" customFormat="true" ht="47.25" hidden="true" customHeight="false" outlineLevel="0" collapsed="false">
      <c r="A154" s="343"/>
      <c r="B154" s="299" t="s">
        <v>487</v>
      </c>
      <c r="C154" s="294" t="n">
        <v>992</v>
      </c>
      <c r="D154" s="296" t="s">
        <v>423</v>
      </c>
      <c r="E154" s="296" t="s">
        <v>441</v>
      </c>
      <c r="F154" s="296" t="s">
        <v>510</v>
      </c>
      <c r="G154" s="296" t="s">
        <v>488</v>
      </c>
      <c r="H154" s="361"/>
      <c r="I154" s="359"/>
      <c r="J154" s="353" t="n">
        <f aca="false">H154-I154</f>
        <v>0</v>
      </c>
      <c r="K154" s="355" t="e">
        <f aca="false">I154*100/H154</f>
        <v>#DIV/0!</v>
      </c>
    </row>
    <row r="155" s="316" customFormat="true" ht="47.25" hidden="true" customHeight="false" outlineLevel="0" collapsed="false">
      <c r="A155" s="343"/>
      <c r="B155" s="299" t="s">
        <v>710</v>
      </c>
      <c r="C155" s="294" t="n">
        <v>992</v>
      </c>
      <c r="D155" s="296" t="s">
        <v>423</v>
      </c>
      <c r="E155" s="296" t="s">
        <v>441</v>
      </c>
      <c r="F155" s="296" t="s">
        <v>711</v>
      </c>
      <c r="G155" s="296"/>
      <c r="H155" s="358"/>
      <c r="I155" s="359"/>
      <c r="J155" s="353" t="n">
        <f aca="false">H155-I155</f>
        <v>0</v>
      </c>
      <c r="K155" s="355" t="e">
        <f aca="false">I155*100/H155</f>
        <v>#DIV/0!</v>
      </c>
    </row>
    <row r="156" s="316" customFormat="true" ht="47.25" hidden="true" customHeight="false" outlineLevel="0" collapsed="false">
      <c r="A156" s="343"/>
      <c r="B156" s="299" t="str">
        <f aca="false">B154</f>
        <v>Закупка товаров, работ и услуг для государственных (муниципальных)нужд</v>
      </c>
      <c r="C156" s="294" t="n">
        <v>992</v>
      </c>
      <c r="D156" s="296" t="s">
        <v>423</v>
      </c>
      <c r="E156" s="296" t="s">
        <v>441</v>
      </c>
      <c r="F156" s="296" t="s">
        <v>711</v>
      </c>
      <c r="G156" s="296" t="s">
        <v>488</v>
      </c>
      <c r="H156" s="361"/>
      <c r="I156" s="359"/>
      <c r="J156" s="353" t="n">
        <f aca="false">H156-I156</f>
        <v>0</v>
      </c>
      <c r="K156" s="355" t="e">
        <f aca="false">I156*100/H156</f>
        <v>#DIV/0!</v>
      </c>
    </row>
    <row r="157" s="386" customFormat="true" ht="31.5" hidden="true" customHeight="false" outlineLevel="0" collapsed="false">
      <c r="A157" s="343"/>
      <c r="B157" s="299" t="s">
        <v>712</v>
      </c>
      <c r="C157" s="294" t="n">
        <v>992</v>
      </c>
      <c r="D157" s="296" t="s">
        <v>423</v>
      </c>
      <c r="E157" s="296" t="s">
        <v>441</v>
      </c>
      <c r="F157" s="296" t="s">
        <v>713</v>
      </c>
      <c r="G157" s="296"/>
      <c r="H157" s="358"/>
      <c r="I157" s="359"/>
      <c r="J157" s="353" t="n">
        <f aca="false">H157-I157</f>
        <v>0</v>
      </c>
      <c r="K157" s="355" t="e">
        <f aca="false">I157*100/H157</f>
        <v>#DIV/0!</v>
      </c>
    </row>
    <row r="158" s="316" customFormat="true" ht="47.25" hidden="true" customHeight="false" outlineLevel="0" collapsed="false">
      <c r="A158" s="343"/>
      <c r="B158" s="299" t="s">
        <v>487</v>
      </c>
      <c r="C158" s="294" t="n">
        <v>992</v>
      </c>
      <c r="D158" s="296" t="s">
        <v>423</v>
      </c>
      <c r="E158" s="296" t="s">
        <v>441</v>
      </c>
      <c r="F158" s="296" t="s">
        <v>713</v>
      </c>
      <c r="G158" s="296" t="s">
        <v>488</v>
      </c>
      <c r="H158" s="358"/>
      <c r="I158" s="359"/>
      <c r="J158" s="353" t="n">
        <f aca="false">H158-I158</f>
        <v>0</v>
      </c>
      <c r="K158" s="355" t="e">
        <f aca="false">I158*100/H158</f>
        <v>#DIV/0!</v>
      </c>
    </row>
    <row r="159" s="316" customFormat="true" ht="63" hidden="false" customHeight="false" outlineLevel="0" collapsed="false">
      <c r="A159" s="343"/>
      <c r="B159" s="299" t="s">
        <v>511</v>
      </c>
      <c r="C159" s="294" t="n">
        <v>992</v>
      </c>
      <c r="D159" s="296" t="s">
        <v>423</v>
      </c>
      <c r="E159" s="296" t="s">
        <v>441</v>
      </c>
      <c r="F159" s="296" t="s">
        <v>709</v>
      </c>
      <c r="G159" s="296" t="s">
        <v>512</v>
      </c>
      <c r="H159" s="358" t="n">
        <v>120000</v>
      </c>
      <c r="I159" s="359" t="n">
        <v>120000</v>
      </c>
      <c r="J159" s="353" t="n">
        <f aca="false">H159-I159</f>
        <v>0</v>
      </c>
      <c r="K159" s="355" t="n">
        <f aca="false">I159*100/H159</f>
        <v>100</v>
      </c>
    </row>
    <row r="160" s="316" customFormat="true" ht="15.75" hidden="false" customHeight="false" outlineLevel="0" collapsed="false">
      <c r="A160" s="343"/>
      <c r="B160" s="297" t="s">
        <v>442</v>
      </c>
      <c r="C160" s="291" t="n">
        <v>992</v>
      </c>
      <c r="D160" s="293" t="s">
        <v>425</v>
      </c>
      <c r="E160" s="293" t="s">
        <v>419</v>
      </c>
      <c r="F160" s="293"/>
      <c r="G160" s="293"/>
      <c r="H160" s="344" t="n">
        <f aca="false">H175+H161</f>
        <v>6339450.66</v>
      </c>
      <c r="I160" s="344" t="n">
        <f aca="false">I175+I161</f>
        <v>6022454.27</v>
      </c>
      <c r="J160" s="345" t="n">
        <f aca="false">H160-I160</f>
        <v>316996.390000001</v>
      </c>
      <c r="K160" s="346" t="n">
        <f aca="false">I160*100/H160</f>
        <v>94.9996236740172</v>
      </c>
    </row>
    <row r="161" s="316" customFormat="true" ht="18" hidden="false" customHeight="true" outlineLevel="0" collapsed="false">
      <c r="A161" s="366"/>
      <c r="B161" s="299" t="s">
        <v>443</v>
      </c>
      <c r="C161" s="294" t="n">
        <v>992</v>
      </c>
      <c r="D161" s="296" t="s">
        <v>425</v>
      </c>
      <c r="E161" s="296" t="s">
        <v>437</v>
      </c>
      <c r="F161" s="296"/>
      <c r="G161" s="296"/>
      <c r="H161" s="388" t="n">
        <f aca="false">H162</f>
        <v>6333450.66</v>
      </c>
      <c r="I161" s="359" t="n">
        <f aca="false">I162</f>
        <v>6016454.27</v>
      </c>
      <c r="J161" s="353" t="n">
        <f aca="false">H161-I161</f>
        <v>316996.390000001</v>
      </c>
      <c r="K161" s="355" t="n">
        <f aca="false">I161*100/H161</f>
        <v>94.9948865631488</v>
      </c>
    </row>
    <row r="162" s="316" customFormat="true" ht="30.95" hidden="false" customHeight="true" outlineLevel="0" collapsed="false">
      <c r="A162" s="343"/>
      <c r="B162" s="299" t="s">
        <v>584</v>
      </c>
      <c r="C162" s="294" t="n">
        <v>992</v>
      </c>
      <c r="D162" s="296" t="s">
        <v>425</v>
      </c>
      <c r="E162" s="296" t="s">
        <v>437</v>
      </c>
      <c r="F162" s="296" t="s">
        <v>585</v>
      </c>
      <c r="G162" s="296"/>
      <c r="H162" s="388" t="n">
        <f aca="false">H163+H174</f>
        <v>6333450.66</v>
      </c>
      <c r="I162" s="388" t="n">
        <f aca="false">I163+I174</f>
        <v>6016454.27</v>
      </c>
      <c r="J162" s="353" t="n">
        <f aca="false">H162-I162</f>
        <v>316996.390000001</v>
      </c>
      <c r="K162" s="355" t="n">
        <f aca="false">I162*100/H162</f>
        <v>94.9948865631488</v>
      </c>
    </row>
    <row r="163" s="316" customFormat="true" ht="110.25" hidden="false" customHeight="false" outlineLevel="0" collapsed="false">
      <c r="A163" s="343"/>
      <c r="B163" s="299" t="s">
        <v>586</v>
      </c>
      <c r="C163" s="294" t="n">
        <v>992</v>
      </c>
      <c r="D163" s="296" t="s">
        <v>425</v>
      </c>
      <c r="E163" s="296" t="s">
        <v>437</v>
      </c>
      <c r="F163" s="296" t="s">
        <v>587</v>
      </c>
      <c r="G163" s="296"/>
      <c r="H163" s="388" t="n">
        <f aca="false">H164+H172</f>
        <v>6333450.66</v>
      </c>
      <c r="I163" s="388" t="n">
        <f aca="false">I164+I172</f>
        <v>6016454.27</v>
      </c>
      <c r="J163" s="353" t="n">
        <f aca="false">H163-I163</f>
        <v>316996.390000001</v>
      </c>
      <c r="K163" s="355" t="n">
        <f aca="false">I163*100/H163</f>
        <v>94.9948865631488</v>
      </c>
    </row>
    <row r="164" s="316" customFormat="true" ht="45.75" hidden="false" customHeight="true" outlineLevel="0" collapsed="false">
      <c r="A164" s="343"/>
      <c r="B164" s="299" t="str">
        <f aca="false">B165</f>
        <v>Закупка товаров, работ и услуг для государственных (муниципальных)нужд</v>
      </c>
      <c r="C164" s="294" t="n">
        <v>992</v>
      </c>
      <c r="D164" s="296" t="s">
        <v>425</v>
      </c>
      <c r="E164" s="296" t="s">
        <v>437</v>
      </c>
      <c r="F164" s="296" t="s">
        <v>587</v>
      </c>
      <c r="G164" s="296" t="s">
        <v>488</v>
      </c>
      <c r="H164" s="389" t="n">
        <v>6333450.66</v>
      </c>
      <c r="I164" s="359" t="n">
        <v>6016454.27</v>
      </c>
      <c r="J164" s="353" t="n">
        <f aca="false">H164-I164</f>
        <v>316996.390000001</v>
      </c>
      <c r="K164" s="355" t="n">
        <f aca="false">I164*100/H164</f>
        <v>94.9948865631488</v>
      </c>
    </row>
    <row r="165" s="316" customFormat="true" ht="47.25" hidden="true" customHeight="false" outlineLevel="0" collapsed="false">
      <c r="A165" s="343"/>
      <c r="B165" s="299" t="s">
        <v>487</v>
      </c>
      <c r="C165" s="294" t="n">
        <v>992</v>
      </c>
      <c r="D165" s="296" t="s">
        <v>425</v>
      </c>
      <c r="E165" s="296" t="s">
        <v>437</v>
      </c>
      <c r="F165" s="296" t="s">
        <v>714</v>
      </c>
      <c r="G165" s="296" t="s">
        <v>488</v>
      </c>
      <c r="H165" s="388"/>
      <c r="I165" s="359"/>
      <c r="J165" s="353" t="n">
        <f aca="false">H165-I165</f>
        <v>0</v>
      </c>
      <c r="K165" s="355" t="e">
        <f aca="false">I165*100/H165</f>
        <v>#DIV/0!</v>
      </c>
    </row>
    <row r="166" s="316" customFormat="true" ht="47.25" hidden="true" customHeight="false" outlineLevel="0" collapsed="false">
      <c r="A166" s="343"/>
      <c r="B166" s="299" t="s">
        <v>715</v>
      </c>
      <c r="C166" s="294" t="n">
        <v>992</v>
      </c>
      <c r="D166" s="296" t="s">
        <v>425</v>
      </c>
      <c r="E166" s="296" t="s">
        <v>437</v>
      </c>
      <c r="F166" s="296" t="s">
        <v>716</v>
      </c>
      <c r="G166" s="296"/>
      <c r="H166" s="388"/>
      <c r="I166" s="359"/>
      <c r="J166" s="353" t="n">
        <f aca="false">H166-I166</f>
        <v>0</v>
      </c>
      <c r="K166" s="355" t="e">
        <f aca="false">I166*100/H166</f>
        <v>#DIV/0!</v>
      </c>
    </row>
    <row r="167" s="316" customFormat="true" ht="63.75" hidden="true" customHeight="true" outlineLevel="0" collapsed="false">
      <c r="A167" s="343"/>
      <c r="B167" s="390" t="str">
        <f aca="false">B171</f>
        <v>Закупка товаров, работ и услуг для государственных (муниципальных)нужд</v>
      </c>
      <c r="C167" s="294" t="n">
        <v>992</v>
      </c>
      <c r="D167" s="296" t="s">
        <v>425</v>
      </c>
      <c r="E167" s="296" t="s">
        <v>437</v>
      </c>
      <c r="F167" s="296" t="s">
        <v>716</v>
      </c>
      <c r="G167" s="296" t="s">
        <v>488</v>
      </c>
      <c r="H167" s="388"/>
      <c r="I167" s="359"/>
      <c r="J167" s="353" t="n">
        <f aca="false">H167-I167</f>
        <v>0</v>
      </c>
      <c r="K167" s="355" t="e">
        <f aca="false">I167*100/H167</f>
        <v>#DIV/0!</v>
      </c>
    </row>
    <row r="168" s="316" customFormat="true" ht="55.5" hidden="true" customHeight="true" outlineLevel="0" collapsed="false">
      <c r="A168" s="343"/>
      <c r="B168" s="299" t="s">
        <v>688</v>
      </c>
      <c r="C168" s="294" t="n">
        <v>992</v>
      </c>
      <c r="D168" s="296" t="s">
        <v>425</v>
      </c>
      <c r="E168" s="296" t="s">
        <v>437</v>
      </c>
      <c r="F168" s="296" t="s">
        <v>717</v>
      </c>
      <c r="G168" s="296" t="s">
        <v>689</v>
      </c>
      <c r="H168" s="388"/>
      <c r="I168" s="359"/>
      <c r="J168" s="353" t="n">
        <f aca="false">H168-I168</f>
        <v>0</v>
      </c>
      <c r="K168" s="355" t="e">
        <f aca="false">I168*100/H168</f>
        <v>#DIV/0!</v>
      </c>
    </row>
    <row r="169" s="316" customFormat="true" ht="18" hidden="true" customHeight="true" outlineLevel="0" collapsed="false">
      <c r="A169" s="343"/>
      <c r="B169" s="299" t="s">
        <v>718</v>
      </c>
      <c r="C169" s="294" t="n">
        <v>992</v>
      </c>
      <c r="D169" s="296" t="s">
        <v>425</v>
      </c>
      <c r="E169" s="296" t="s">
        <v>437</v>
      </c>
      <c r="F169" s="296" t="s">
        <v>714</v>
      </c>
      <c r="G169" s="296" t="s">
        <v>719</v>
      </c>
      <c r="H169" s="388"/>
      <c r="I169" s="359"/>
      <c r="J169" s="353" t="n">
        <f aca="false">H169-I169</f>
        <v>0</v>
      </c>
      <c r="K169" s="355" t="e">
        <f aca="false">I169*100/H169</f>
        <v>#DIV/0!</v>
      </c>
    </row>
    <row r="170" s="316" customFormat="true" ht="21" hidden="true" customHeight="true" outlineLevel="0" collapsed="false">
      <c r="A170" s="343"/>
      <c r="B170" s="299" t="s">
        <v>715</v>
      </c>
      <c r="C170" s="294" t="n">
        <v>992</v>
      </c>
      <c r="D170" s="296" t="s">
        <v>425</v>
      </c>
      <c r="E170" s="296" t="s">
        <v>437</v>
      </c>
      <c r="F170" s="296" t="s">
        <v>720</v>
      </c>
      <c r="G170" s="296"/>
      <c r="H170" s="358"/>
      <c r="I170" s="359"/>
      <c r="J170" s="353" t="n">
        <f aca="false">H170-I170</f>
        <v>0</v>
      </c>
      <c r="K170" s="355" t="e">
        <f aca="false">I170*100/H170</f>
        <v>#DIV/0!</v>
      </c>
    </row>
    <row r="171" s="316" customFormat="true" ht="59.25" hidden="true" customHeight="true" outlineLevel="0" collapsed="false">
      <c r="A171" s="343"/>
      <c r="B171" s="299" t="s">
        <v>487</v>
      </c>
      <c r="C171" s="294" t="n">
        <v>992</v>
      </c>
      <c r="D171" s="296" t="s">
        <v>425</v>
      </c>
      <c r="E171" s="296" t="s">
        <v>437</v>
      </c>
      <c r="F171" s="296" t="s">
        <v>720</v>
      </c>
      <c r="G171" s="296" t="s">
        <v>488</v>
      </c>
      <c r="H171" s="358"/>
      <c r="I171" s="359"/>
      <c r="J171" s="353" t="n">
        <f aca="false">H171-I171</f>
        <v>0</v>
      </c>
      <c r="K171" s="355" t="e">
        <f aca="false">I171*100/H171</f>
        <v>#DIV/0!</v>
      </c>
    </row>
    <row r="172" s="379" customFormat="true" ht="15.75" hidden="true" customHeight="false" outlineLevel="0" collapsed="false">
      <c r="A172" s="374"/>
      <c r="B172" s="281" t="s">
        <v>489</v>
      </c>
      <c r="C172" s="372" t="n">
        <v>992</v>
      </c>
      <c r="D172" s="283" t="s">
        <v>425</v>
      </c>
      <c r="E172" s="283" t="s">
        <v>437</v>
      </c>
      <c r="F172" s="283" t="s">
        <v>587</v>
      </c>
      <c r="G172" s="283" t="s">
        <v>490</v>
      </c>
      <c r="H172" s="391" t="n">
        <v>0</v>
      </c>
      <c r="I172" s="376" t="n">
        <v>0</v>
      </c>
      <c r="J172" s="377" t="n">
        <f aca="false">H172-I172</f>
        <v>0</v>
      </c>
      <c r="K172" s="378" t="e">
        <f aca="false">I172*100/H172</f>
        <v>#DIV/0!</v>
      </c>
    </row>
    <row r="173" s="379" customFormat="true" ht="78" hidden="true" customHeight="true" outlineLevel="0" collapsed="false">
      <c r="A173" s="374"/>
      <c r="B173" s="281" t="s">
        <v>588</v>
      </c>
      <c r="C173" s="372" t="n">
        <v>992</v>
      </c>
      <c r="D173" s="283" t="s">
        <v>425</v>
      </c>
      <c r="E173" s="283" t="s">
        <v>437</v>
      </c>
      <c r="F173" s="283" t="s">
        <v>589</v>
      </c>
      <c r="G173" s="283"/>
      <c r="H173" s="373" t="n">
        <f aca="false">H174</f>
        <v>0</v>
      </c>
      <c r="I173" s="376" t="n">
        <f aca="false">I174</f>
        <v>0</v>
      </c>
      <c r="J173" s="377" t="n">
        <f aca="false">H173-I173</f>
        <v>0</v>
      </c>
      <c r="K173" s="378" t="e">
        <f aca="false">I173*100/H173</f>
        <v>#DIV/0!</v>
      </c>
    </row>
    <row r="174" s="379" customFormat="true" ht="47.25" hidden="true" customHeight="false" outlineLevel="0" collapsed="false">
      <c r="A174" s="374"/>
      <c r="B174" s="281" t="s">
        <v>505</v>
      </c>
      <c r="C174" s="372" t="n">
        <v>992</v>
      </c>
      <c r="D174" s="283" t="s">
        <v>425</v>
      </c>
      <c r="E174" s="283" t="s">
        <v>437</v>
      </c>
      <c r="F174" s="283" t="s">
        <v>589</v>
      </c>
      <c r="G174" s="283" t="s">
        <v>488</v>
      </c>
      <c r="H174" s="391" t="n">
        <v>0</v>
      </c>
      <c r="I174" s="376" t="n">
        <v>0</v>
      </c>
      <c r="J174" s="377" t="n">
        <f aca="false">H174-I174</f>
        <v>0</v>
      </c>
      <c r="K174" s="378" t="e">
        <f aca="false">I174*100/H174</f>
        <v>#DIV/0!</v>
      </c>
    </row>
    <row r="175" s="316" customFormat="true" ht="31.5" hidden="false" customHeight="false" outlineLevel="0" collapsed="false">
      <c r="A175" s="366"/>
      <c r="B175" s="299" t="s">
        <v>444</v>
      </c>
      <c r="C175" s="294" t="n">
        <v>992</v>
      </c>
      <c r="D175" s="296" t="s">
        <v>425</v>
      </c>
      <c r="E175" s="296" t="s">
        <v>445</v>
      </c>
      <c r="F175" s="296"/>
      <c r="G175" s="296"/>
      <c r="H175" s="358" t="n">
        <f aca="false">H182+H187</f>
        <v>6000</v>
      </c>
      <c r="I175" s="358" t="n">
        <f aca="false">I182+I187</f>
        <v>6000</v>
      </c>
      <c r="J175" s="353" t="n">
        <f aca="false">H175-I175</f>
        <v>0</v>
      </c>
      <c r="K175" s="355" t="n">
        <f aca="false">I175*100/H175</f>
        <v>100</v>
      </c>
    </row>
    <row r="176" s="316" customFormat="true" ht="47.25" hidden="true" customHeight="false" outlineLevel="0" collapsed="false">
      <c r="A176" s="343"/>
      <c r="B176" s="299" t="str">
        <f aca="false">B150</f>
        <v>Мероприятия и ведомственные целевые программы муниципального образования Белореченский район</v>
      </c>
      <c r="C176" s="294" t="n">
        <v>992</v>
      </c>
      <c r="D176" s="296" t="s">
        <v>425</v>
      </c>
      <c r="E176" s="296" t="s">
        <v>445</v>
      </c>
      <c r="F176" s="296" t="s">
        <v>497</v>
      </c>
      <c r="G176" s="296"/>
      <c r="H176" s="358" t="n">
        <f aca="false">H177+H180</f>
        <v>0</v>
      </c>
      <c r="I176" s="359" t="n">
        <f aca="false">I180</f>
        <v>0</v>
      </c>
      <c r="J176" s="353" t="n">
        <f aca="false">H176-I176</f>
        <v>0</v>
      </c>
      <c r="K176" s="355" t="e">
        <f aca="false">I176*100/H176</f>
        <v>#DIV/0!</v>
      </c>
    </row>
    <row r="177" s="316" customFormat="true" ht="31.5" hidden="true" customHeight="false" outlineLevel="0" collapsed="false">
      <c r="A177" s="343"/>
      <c r="B177" s="299" t="s">
        <v>721</v>
      </c>
      <c r="C177" s="294" t="n">
        <v>992</v>
      </c>
      <c r="D177" s="296" t="s">
        <v>425</v>
      </c>
      <c r="E177" s="296" t="s">
        <v>445</v>
      </c>
      <c r="F177" s="296" t="s">
        <v>722</v>
      </c>
      <c r="G177" s="296"/>
      <c r="H177" s="361" t="n">
        <f aca="false">H178</f>
        <v>0</v>
      </c>
      <c r="I177" s="359" t="n">
        <f aca="false">I178</f>
        <v>0</v>
      </c>
      <c r="J177" s="353" t="n">
        <f aca="false">H177-I177</f>
        <v>0</v>
      </c>
      <c r="K177" s="355" t="e">
        <f aca="false">I177*100/H177</f>
        <v>#DIV/0!</v>
      </c>
    </row>
    <row r="178" s="316" customFormat="true" ht="57" hidden="true" customHeight="true" outlineLevel="0" collapsed="false">
      <c r="A178" s="343"/>
      <c r="B178" s="392" t="s">
        <v>637</v>
      </c>
      <c r="C178" s="294" t="n">
        <v>992</v>
      </c>
      <c r="D178" s="296" t="s">
        <v>425</v>
      </c>
      <c r="E178" s="296" t="s">
        <v>445</v>
      </c>
      <c r="F178" s="296" t="s">
        <v>723</v>
      </c>
      <c r="G178" s="296"/>
      <c r="H178" s="358" t="n">
        <f aca="false">H179</f>
        <v>0</v>
      </c>
      <c r="I178" s="359" t="n">
        <f aca="false">I179</f>
        <v>0</v>
      </c>
      <c r="J178" s="353" t="n">
        <f aca="false">H178-I178</f>
        <v>0</v>
      </c>
      <c r="K178" s="355" t="e">
        <f aca="false">I178*100/H178</f>
        <v>#DIV/0!</v>
      </c>
    </row>
    <row r="179" s="316" customFormat="true" ht="47.25" hidden="true" customHeight="false" outlineLevel="0" collapsed="false">
      <c r="A179" s="343"/>
      <c r="B179" s="299" t="s">
        <v>487</v>
      </c>
      <c r="C179" s="294" t="n">
        <v>992</v>
      </c>
      <c r="D179" s="296" t="s">
        <v>425</v>
      </c>
      <c r="E179" s="296" t="s">
        <v>445</v>
      </c>
      <c r="F179" s="296" t="s">
        <v>723</v>
      </c>
      <c r="G179" s="296" t="s">
        <v>488</v>
      </c>
      <c r="H179" s="361"/>
      <c r="I179" s="359"/>
      <c r="J179" s="353" t="n">
        <f aca="false">H179-I179</f>
        <v>0</v>
      </c>
      <c r="K179" s="355" t="e">
        <f aca="false">I179*100/H179</f>
        <v>#DIV/0!</v>
      </c>
    </row>
    <row r="180" s="316" customFormat="true" ht="30.95" hidden="true" customHeight="true" outlineLevel="0" collapsed="false">
      <c r="A180" s="343"/>
      <c r="B180" s="299" t="s">
        <v>519</v>
      </c>
      <c r="C180" s="294" t="n">
        <v>992</v>
      </c>
      <c r="D180" s="296" t="s">
        <v>425</v>
      </c>
      <c r="E180" s="296" t="s">
        <v>445</v>
      </c>
      <c r="F180" s="296" t="s">
        <v>518</v>
      </c>
      <c r="G180" s="296"/>
      <c r="H180" s="358" t="n">
        <f aca="false">H181</f>
        <v>0</v>
      </c>
      <c r="I180" s="359" t="n">
        <f aca="false">I181</f>
        <v>0</v>
      </c>
      <c r="J180" s="353" t="n">
        <f aca="false">H180-I180</f>
        <v>0</v>
      </c>
      <c r="K180" s="355" t="e">
        <f aca="false">I180*100/H180</f>
        <v>#DIV/0!</v>
      </c>
    </row>
    <row r="181" s="316" customFormat="true" ht="30.95" hidden="true" customHeight="true" outlineLevel="0" collapsed="false">
      <c r="A181" s="343"/>
      <c r="B181" s="392" t="s">
        <v>525</v>
      </c>
      <c r="C181" s="294" t="n">
        <v>992</v>
      </c>
      <c r="D181" s="296" t="s">
        <v>425</v>
      </c>
      <c r="E181" s="296" t="s">
        <v>445</v>
      </c>
      <c r="F181" s="296" t="s">
        <v>526</v>
      </c>
      <c r="G181" s="296"/>
      <c r="H181" s="358" t="n">
        <f aca="false">H182</f>
        <v>0</v>
      </c>
      <c r="I181" s="359" t="n">
        <f aca="false">I182</f>
        <v>0</v>
      </c>
      <c r="J181" s="353" t="n">
        <f aca="false">H181-I181</f>
        <v>0</v>
      </c>
      <c r="K181" s="355" t="e">
        <f aca="false">I181*100/H181</f>
        <v>#DIV/0!</v>
      </c>
    </row>
    <row r="182" s="316" customFormat="true" ht="30.95" hidden="true" customHeight="true" outlineLevel="0" collapsed="false">
      <c r="A182" s="343"/>
      <c r="B182" s="299" t="str">
        <f aca="false">B179</f>
        <v>Закупка товаров, работ и услуг для государственных (муниципальных)нужд</v>
      </c>
      <c r="C182" s="294" t="n">
        <v>992</v>
      </c>
      <c r="D182" s="296" t="s">
        <v>425</v>
      </c>
      <c r="E182" s="296" t="s">
        <v>445</v>
      </c>
      <c r="F182" s="296" t="s">
        <v>526</v>
      </c>
      <c r="G182" s="296" t="s">
        <v>488</v>
      </c>
      <c r="H182" s="361" t="n">
        <v>0</v>
      </c>
      <c r="I182" s="359" t="n">
        <v>0</v>
      </c>
      <c r="J182" s="353" t="n">
        <f aca="false">H182-I182</f>
        <v>0</v>
      </c>
      <c r="K182" s="355" t="e">
        <f aca="false">I182*100/H182</f>
        <v>#DIV/0!</v>
      </c>
    </row>
    <row r="183" s="316" customFormat="true" ht="63" hidden="true" customHeight="false" outlineLevel="0" collapsed="false">
      <c r="A183" s="343"/>
      <c r="B183" s="299" t="s">
        <v>679</v>
      </c>
      <c r="C183" s="294" t="n">
        <v>992</v>
      </c>
      <c r="D183" s="296" t="s">
        <v>425</v>
      </c>
      <c r="E183" s="296" t="s">
        <v>445</v>
      </c>
      <c r="F183" s="296" t="s">
        <v>619</v>
      </c>
      <c r="G183" s="296"/>
      <c r="H183" s="358" t="n">
        <f aca="false">H188</f>
        <v>0</v>
      </c>
      <c r="I183" s="358" t="n">
        <f aca="false">I188</f>
        <v>0</v>
      </c>
      <c r="J183" s="353" t="n">
        <f aca="false">H183-I183</f>
        <v>0</v>
      </c>
      <c r="K183" s="355" t="e">
        <f aca="false">I183*100/H183</f>
        <v>#DIV/0!</v>
      </c>
    </row>
    <row r="184" s="316" customFormat="true" ht="31.5" hidden="true" customHeight="false" outlineLevel="0" collapsed="false">
      <c r="A184" s="343"/>
      <c r="B184" s="299" t="s">
        <v>626</v>
      </c>
      <c r="C184" s="294" t="n">
        <v>992</v>
      </c>
      <c r="D184" s="296" t="s">
        <v>724</v>
      </c>
      <c r="E184" s="296" t="s">
        <v>445</v>
      </c>
      <c r="F184" s="296" t="s">
        <v>684</v>
      </c>
      <c r="G184" s="296"/>
      <c r="H184" s="358" t="n">
        <f aca="false">H185</f>
        <v>0</v>
      </c>
      <c r="I184" s="359" t="n">
        <f aca="false">I185</f>
        <v>0</v>
      </c>
      <c r="J184" s="353" t="n">
        <f aca="false">H184-I184</f>
        <v>0</v>
      </c>
      <c r="K184" s="355" t="e">
        <f aca="false">I184*100/H184</f>
        <v>#DIV/0!</v>
      </c>
    </row>
    <row r="185" s="316" customFormat="true" ht="18" hidden="true" customHeight="true" outlineLevel="0" collapsed="false">
      <c r="A185" s="362"/>
      <c r="B185" s="299" t="s">
        <v>624</v>
      </c>
      <c r="C185" s="294" t="n">
        <v>992</v>
      </c>
      <c r="D185" s="296" t="s">
        <v>425</v>
      </c>
      <c r="E185" s="296" t="s">
        <v>445</v>
      </c>
      <c r="F185" s="296" t="s">
        <v>684</v>
      </c>
      <c r="G185" s="296" t="s">
        <v>625</v>
      </c>
      <c r="H185" s="358"/>
      <c r="I185" s="385"/>
      <c r="J185" s="353" t="n">
        <f aca="false">H185-I185</f>
        <v>0</v>
      </c>
      <c r="K185" s="355" t="e">
        <f aca="false">I185*100/H185</f>
        <v>#DIV/0!</v>
      </c>
    </row>
    <row r="186" s="379" customFormat="true" ht="36.75" hidden="false" customHeight="true" outlineLevel="0" collapsed="false">
      <c r="A186" s="393"/>
      <c r="B186" s="281" t="s">
        <v>635</v>
      </c>
      <c r="C186" s="372" t="n">
        <v>992</v>
      </c>
      <c r="D186" s="283" t="s">
        <v>425</v>
      </c>
      <c r="E186" s="283" t="s">
        <v>445</v>
      </c>
      <c r="F186" s="283" t="s">
        <v>638</v>
      </c>
      <c r="G186" s="283"/>
      <c r="H186" s="373" t="n">
        <f aca="false">H187</f>
        <v>6000</v>
      </c>
      <c r="I186" s="373" t="n">
        <f aca="false">I187</f>
        <v>6000</v>
      </c>
      <c r="J186" s="377" t="n">
        <f aca="false">H186-I186</f>
        <v>0</v>
      </c>
      <c r="K186" s="378" t="n">
        <f aca="false">I186*100/H186</f>
        <v>100</v>
      </c>
    </row>
    <row r="187" s="394" customFormat="true" ht="47.25" hidden="false" customHeight="false" outlineLevel="0" collapsed="false">
      <c r="A187" s="393"/>
      <c r="B187" s="281" t="s">
        <v>487</v>
      </c>
      <c r="C187" s="372" t="n">
        <v>992</v>
      </c>
      <c r="D187" s="283" t="s">
        <v>425</v>
      </c>
      <c r="E187" s="283" t="s">
        <v>445</v>
      </c>
      <c r="F187" s="283" t="s">
        <v>638</v>
      </c>
      <c r="G187" s="283" t="s">
        <v>488</v>
      </c>
      <c r="H187" s="373" t="n">
        <v>6000</v>
      </c>
      <c r="I187" s="376" t="n">
        <v>6000</v>
      </c>
      <c r="J187" s="377" t="n">
        <f aca="false">H187-I187</f>
        <v>0</v>
      </c>
      <c r="K187" s="378" t="n">
        <f aca="false">I187*100/H187</f>
        <v>100</v>
      </c>
    </row>
    <row r="188" s="371" customFormat="true" ht="30.95" hidden="true" customHeight="true" outlineLevel="0" collapsed="false">
      <c r="A188" s="362"/>
      <c r="B188" s="395" t="s">
        <v>725</v>
      </c>
      <c r="C188" s="294" t="n">
        <v>992</v>
      </c>
      <c r="D188" s="296" t="s">
        <v>425</v>
      </c>
      <c r="E188" s="296" t="s">
        <v>445</v>
      </c>
      <c r="F188" s="296" t="s">
        <v>726</v>
      </c>
      <c r="G188" s="296"/>
      <c r="H188" s="358" t="n">
        <f aca="false">H189</f>
        <v>0</v>
      </c>
      <c r="I188" s="359" t="n">
        <f aca="false">I189</f>
        <v>0</v>
      </c>
      <c r="J188" s="353" t="n">
        <f aca="false">H188-I188</f>
        <v>0</v>
      </c>
      <c r="K188" s="355" t="e">
        <f aca="false">I188*100/H188</f>
        <v>#DIV/0!</v>
      </c>
    </row>
    <row r="189" s="371" customFormat="true" ht="30.95" hidden="true" customHeight="true" outlineLevel="0" collapsed="false">
      <c r="A189" s="362"/>
      <c r="B189" s="294" t="s">
        <v>637</v>
      </c>
      <c r="C189" s="294" t="n">
        <v>992</v>
      </c>
      <c r="D189" s="296" t="s">
        <v>425</v>
      </c>
      <c r="E189" s="296" t="s">
        <v>445</v>
      </c>
      <c r="F189" s="296" t="s">
        <v>639</v>
      </c>
      <c r="G189" s="296"/>
      <c r="H189" s="358" t="n">
        <f aca="false">H190</f>
        <v>0</v>
      </c>
      <c r="I189" s="359" t="n">
        <f aca="false">I190</f>
        <v>0</v>
      </c>
      <c r="J189" s="353" t="n">
        <f aca="false">H189-I189</f>
        <v>0</v>
      </c>
      <c r="K189" s="355" t="e">
        <f aca="false">I189*100/H189</f>
        <v>#DIV/0!</v>
      </c>
    </row>
    <row r="190" s="371" customFormat="true" ht="30.95" hidden="true" customHeight="true" outlineLevel="0" collapsed="false">
      <c r="A190" s="362"/>
      <c r="B190" s="299" t="s">
        <v>487</v>
      </c>
      <c r="C190" s="294" t="n">
        <v>992</v>
      </c>
      <c r="D190" s="296" t="s">
        <v>425</v>
      </c>
      <c r="E190" s="296" t="s">
        <v>445</v>
      </c>
      <c r="F190" s="296" t="s">
        <v>639</v>
      </c>
      <c r="G190" s="296" t="s">
        <v>488</v>
      </c>
      <c r="H190" s="358" t="n">
        <v>0</v>
      </c>
      <c r="I190" s="359" t="n">
        <v>0</v>
      </c>
      <c r="J190" s="353" t="n">
        <f aca="false">H190-I190</f>
        <v>0</v>
      </c>
      <c r="K190" s="355" t="e">
        <f aca="false">I190*100/H190</f>
        <v>#DIV/0!</v>
      </c>
    </row>
    <row r="191" s="396" customFormat="true" ht="18" hidden="false" customHeight="true" outlineLevel="0" collapsed="false">
      <c r="A191" s="362"/>
      <c r="B191" s="297" t="s">
        <v>446</v>
      </c>
      <c r="C191" s="291" t="n">
        <v>992</v>
      </c>
      <c r="D191" s="293" t="s">
        <v>447</v>
      </c>
      <c r="E191" s="293" t="s">
        <v>419</v>
      </c>
      <c r="F191" s="293"/>
      <c r="G191" s="293"/>
      <c r="H191" s="344" t="n">
        <f aca="false">H199+H226+H192+H196</f>
        <v>40569673.59</v>
      </c>
      <c r="I191" s="352" t="n">
        <f aca="false">I196+I199+I226</f>
        <v>40455542.6</v>
      </c>
      <c r="J191" s="345" t="n">
        <f aca="false">H191-I191</f>
        <v>114130.989999995</v>
      </c>
      <c r="K191" s="346" t="n">
        <f aca="false">I191*100/H191</f>
        <v>99.7186790528477</v>
      </c>
    </row>
    <row r="192" s="396" customFormat="true" ht="15.75" hidden="true" customHeight="false" outlineLevel="0" collapsed="false">
      <c r="A192" s="343"/>
      <c r="B192" s="299" t="s">
        <v>448</v>
      </c>
      <c r="C192" s="294" t="n">
        <v>992</v>
      </c>
      <c r="D192" s="296" t="s">
        <v>447</v>
      </c>
      <c r="E192" s="296" t="s">
        <v>418</v>
      </c>
      <c r="F192" s="296"/>
      <c r="G192" s="296"/>
      <c r="H192" s="358" t="n">
        <f aca="false">H193</f>
        <v>0</v>
      </c>
      <c r="I192" s="359"/>
      <c r="J192" s="353" t="n">
        <v>0</v>
      </c>
      <c r="K192" s="355" t="n">
        <v>100</v>
      </c>
    </row>
    <row r="193" s="371" customFormat="true" ht="15.75" hidden="true" customHeight="false" outlineLevel="0" collapsed="false">
      <c r="A193" s="343"/>
      <c r="B193" s="299" t="s">
        <v>727</v>
      </c>
      <c r="C193" s="294" t="n">
        <v>992</v>
      </c>
      <c r="D193" s="296" t="s">
        <v>447</v>
      </c>
      <c r="E193" s="296" t="s">
        <v>418</v>
      </c>
      <c r="F193" s="296" t="s">
        <v>604</v>
      </c>
      <c r="G193" s="296"/>
      <c r="H193" s="358" t="n">
        <f aca="false">H195</f>
        <v>0</v>
      </c>
      <c r="I193" s="359"/>
      <c r="J193" s="353" t="n">
        <v>0</v>
      </c>
      <c r="K193" s="355" t="n">
        <v>100</v>
      </c>
    </row>
    <row r="194" s="396" customFormat="true" ht="31.5" hidden="true" customHeight="false" outlineLevel="0" collapsed="false">
      <c r="A194" s="343"/>
      <c r="B194" s="299" t="s">
        <v>605</v>
      </c>
      <c r="C194" s="294" t="n">
        <v>992</v>
      </c>
      <c r="D194" s="296" t="s">
        <v>447</v>
      </c>
      <c r="E194" s="296" t="s">
        <v>418</v>
      </c>
      <c r="F194" s="296" t="s">
        <v>606</v>
      </c>
      <c r="G194" s="296"/>
      <c r="H194" s="358" t="n">
        <f aca="false">H195</f>
        <v>0</v>
      </c>
      <c r="I194" s="359"/>
      <c r="J194" s="353" t="n">
        <v>0</v>
      </c>
      <c r="K194" s="355" t="n">
        <v>100</v>
      </c>
    </row>
    <row r="195" s="396" customFormat="true" ht="47.25" hidden="true" customHeight="false" outlineLevel="0" collapsed="false">
      <c r="A195" s="343"/>
      <c r="B195" s="299" t="s">
        <v>487</v>
      </c>
      <c r="C195" s="294" t="n">
        <v>992</v>
      </c>
      <c r="D195" s="296" t="s">
        <v>447</v>
      </c>
      <c r="E195" s="296" t="s">
        <v>418</v>
      </c>
      <c r="F195" s="296" t="s">
        <v>606</v>
      </c>
      <c r="G195" s="296" t="s">
        <v>488</v>
      </c>
      <c r="H195" s="358"/>
      <c r="I195" s="359"/>
      <c r="J195" s="353" t="n">
        <v>0</v>
      </c>
      <c r="K195" s="355" t="n">
        <v>100</v>
      </c>
    </row>
    <row r="196" s="371" customFormat="true" ht="18.75" hidden="false" customHeight="true" outlineLevel="0" collapsed="false">
      <c r="A196" s="343"/>
      <c r="B196" s="299" t="s">
        <v>448</v>
      </c>
      <c r="C196" s="294" t="n">
        <v>992</v>
      </c>
      <c r="D196" s="296" t="s">
        <v>447</v>
      </c>
      <c r="E196" s="296" t="s">
        <v>418</v>
      </c>
      <c r="F196" s="296"/>
      <c r="G196" s="296"/>
      <c r="H196" s="358" t="n">
        <f aca="false">H197</f>
        <v>40272.68</v>
      </c>
      <c r="I196" s="359" t="n">
        <f aca="false">I197</f>
        <v>40272.68</v>
      </c>
      <c r="J196" s="353"/>
      <c r="K196" s="355"/>
    </row>
    <row r="197" s="316" customFormat="true" ht="31.5" hidden="false" customHeight="false" outlineLevel="0" collapsed="false">
      <c r="A197" s="343"/>
      <c r="B197" s="299" t="s">
        <v>605</v>
      </c>
      <c r="C197" s="294" t="n">
        <v>992</v>
      </c>
      <c r="D197" s="296" t="s">
        <v>447</v>
      </c>
      <c r="E197" s="296" t="s">
        <v>418</v>
      </c>
      <c r="F197" s="296" t="s">
        <v>606</v>
      </c>
      <c r="G197" s="296"/>
      <c r="H197" s="358" t="n">
        <f aca="false">H198</f>
        <v>40272.68</v>
      </c>
      <c r="I197" s="359" t="n">
        <f aca="false">I198</f>
        <v>40272.68</v>
      </c>
      <c r="J197" s="353" t="n">
        <f aca="false">H197-I197</f>
        <v>0</v>
      </c>
      <c r="K197" s="355" t="n">
        <f aca="false">I197*100/H197</f>
        <v>100</v>
      </c>
    </row>
    <row r="198" s="316" customFormat="true" ht="30.95" hidden="false" customHeight="true" outlineLevel="0" collapsed="false">
      <c r="A198" s="343"/>
      <c r="B198" s="299" t="s">
        <v>487</v>
      </c>
      <c r="C198" s="294" t="n">
        <v>992</v>
      </c>
      <c r="D198" s="296" t="s">
        <v>447</v>
      </c>
      <c r="E198" s="296" t="s">
        <v>418</v>
      </c>
      <c r="F198" s="296" t="s">
        <v>606</v>
      </c>
      <c r="G198" s="296" t="s">
        <v>488</v>
      </c>
      <c r="H198" s="358" t="n">
        <v>40272.68</v>
      </c>
      <c r="I198" s="359" t="n">
        <v>40272.68</v>
      </c>
      <c r="J198" s="353" t="n">
        <f aca="false">H198-I198</f>
        <v>0</v>
      </c>
      <c r="K198" s="355" t="n">
        <f aca="false">I198*100/H198</f>
        <v>100</v>
      </c>
    </row>
    <row r="199" s="316" customFormat="true" ht="18" hidden="false" customHeight="true" outlineLevel="0" collapsed="false">
      <c r="A199" s="366"/>
      <c r="B199" s="299" t="s">
        <v>449</v>
      </c>
      <c r="C199" s="294" t="n">
        <v>992</v>
      </c>
      <c r="D199" s="296" t="s">
        <v>447</v>
      </c>
      <c r="E199" s="296" t="s">
        <v>421</v>
      </c>
      <c r="F199" s="296"/>
      <c r="G199" s="296"/>
      <c r="H199" s="358" t="n">
        <f aca="false">H212+H217+H209</f>
        <v>101535</v>
      </c>
      <c r="I199" s="358" t="n">
        <f aca="false">I212+I217+I209</f>
        <v>101535</v>
      </c>
      <c r="J199" s="353" t="n">
        <f aca="false">H199-I199</f>
        <v>0</v>
      </c>
      <c r="K199" s="355" t="n">
        <f aca="false">I199*100/H199</f>
        <v>100</v>
      </c>
    </row>
    <row r="200" s="316" customFormat="true" ht="33" hidden="true" customHeight="true" outlineLevel="0" collapsed="false">
      <c r="A200" s="343"/>
      <c r="B200" s="299" t="s">
        <v>728</v>
      </c>
      <c r="C200" s="294" t="n">
        <v>992</v>
      </c>
      <c r="D200" s="296" t="s">
        <v>447</v>
      </c>
      <c r="E200" s="397" t="s">
        <v>421</v>
      </c>
      <c r="F200" s="296" t="s">
        <v>729</v>
      </c>
      <c r="G200" s="296"/>
      <c r="H200" s="358" t="n">
        <f aca="false">H201</f>
        <v>0</v>
      </c>
      <c r="I200" s="359"/>
      <c r="J200" s="353" t="n">
        <f aca="false">H200-I200</f>
        <v>0</v>
      </c>
      <c r="K200" s="355" t="e">
        <f aca="false">I200*100/H200</f>
        <v>#DIV/0!</v>
      </c>
    </row>
    <row r="201" s="316" customFormat="true" ht="15.75" hidden="true" customHeight="false" outlineLevel="0" collapsed="false">
      <c r="A201" s="343"/>
      <c r="B201" s="299" t="s">
        <v>688</v>
      </c>
      <c r="C201" s="294" t="n">
        <v>992</v>
      </c>
      <c r="D201" s="296" t="s">
        <v>447</v>
      </c>
      <c r="E201" s="296" t="s">
        <v>421</v>
      </c>
      <c r="F201" s="296" t="s">
        <v>729</v>
      </c>
      <c r="G201" s="296" t="s">
        <v>689</v>
      </c>
      <c r="H201" s="358" t="n">
        <v>0</v>
      </c>
      <c r="I201" s="359"/>
      <c r="J201" s="353" t="n">
        <f aca="false">H201-I201</f>
        <v>0</v>
      </c>
      <c r="K201" s="355" t="e">
        <f aca="false">I201*100/H201</f>
        <v>#DIV/0!</v>
      </c>
    </row>
    <row r="202" s="316" customFormat="true" ht="16.5" hidden="true" customHeight="true" outlineLevel="0" collapsed="false">
      <c r="A202" s="343"/>
      <c r="B202" s="299" t="s">
        <v>730</v>
      </c>
      <c r="C202" s="294" t="n">
        <v>992</v>
      </c>
      <c r="D202" s="296" t="s">
        <v>447</v>
      </c>
      <c r="E202" s="296" t="s">
        <v>421</v>
      </c>
      <c r="F202" s="296" t="s">
        <v>731</v>
      </c>
      <c r="G202" s="296"/>
      <c r="H202" s="358" t="n">
        <f aca="false">H203</f>
        <v>0</v>
      </c>
      <c r="I202" s="359"/>
      <c r="J202" s="353" t="n">
        <f aca="false">H202-I202</f>
        <v>0</v>
      </c>
      <c r="K202" s="355" t="e">
        <f aca="false">I202*100/H202</f>
        <v>#DIV/0!</v>
      </c>
    </row>
    <row r="203" s="316" customFormat="true" ht="63" hidden="true" customHeight="false" outlineLevel="0" collapsed="false">
      <c r="A203" s="343"/>
      <c r="B203" s="299" t="s">
        <v>732</v>
      </c>
      <c r="C203" s="294" t="n">
        <v>992</v>
      </c>
      <c r="D203" s="296" t="s">
        <v>447</v>
      </c>
      <c r="E203" s="296" t="s">
        <v>421</v>
      </c>
      <c r="F203" s="296" t="s">
        <v>733</v>
      </c>
      <c r="G203" s="296"/>
      <c r="H203" s="358" t="n">
        <f aca="false">H204</f>
        <v>0</v>
      </c>
      <c r="I203" s="359"/>
      <c r="J203" s="353" t="n">
        <f aca="false">H203-I203</f>
        <v>0</v>
      </c>
      <c r="K203" s="355" t="e">
        <f aca="false">I203*100/H203</f>
        <v>#DIV/0!</v>
      </c>
    </row>
    <row r="204" s="316" customFormat="true" ht="24.75" hidden="true" customHeight="true" outlineLevel="0" collapsed="false">
      <c r="A204" s="343"/>
      <c r="B204" s="299" t="s">
        <v>685</v>
      </c>
      <c r="C204" s="294" t="n">
        <v>992</v>
      </c>
      <c r="D204" s="296" t="s">
        <v>447</v>
      </c>
      <c r="E204" s="296" t="s">
        <v>421</v>
      </c>
      <c r="F204" s="296" t="s">
        <v>733</v>
      </c>
      <c r="G204" s="296" t="s">
        <v>686</v>
      </c>
      <c r="H204" s="358" t="n">
        <v>0</v>
      </c>
      <c r="I204" s="359"/>
      <c r="J204" s="353" t="n">
        <f aca="false">H204-I204</f>
        <v>0</v>
      </c>
      <c r="K204" s="355" t="e">
        <f aca="false">I204*100/H204</f>
        <v>#DIV/0!</v>
      </c>
    </row>
    <row r="205" s="316" customFormat="true" ht="57.75" hidden="true" customHeight="true" outlineLevel="0" collapsed="false">
      <c r="A205" s="343"/>
      <c r="B205" s="299" t="s">
        <v>734</v>
      </c>
      <c r="C205" s="294" t="n">
        <v>992</v>
      </c>
      <c r="D205" s="296" t="s">
        <v>447</v>
      </c>
      <c r="E205" s="296" t="s">
        <v>421</v>
      </c>
      <c r="F205" s="296" t="s">
        <v>591</v>
      </c>
      <c r="G205" s="296"/>
      <c r="H205" s="358" t="n">
        <f aca="false">H206</f>
        <v>0</v>
      </c>
      <c r="I205" s="359" t="n">
        <f aca="false">I206</f>
        <v>0</v>
      </c>
      <c r="J205" s="353" t="n">
        <f aca="false">H205-I205</f>
        <v>0</v>
      </c>
      <c r="K205" s="355" t="e">
        <f aca="false">I205*100/H205</f>
        <v>#DIV/0!</v>
      </c>
    </row>
    <row r="206" s="316" customFormat="true" ht="90.75" hidden="true" customHeight="true" outlineLevel="0" collapsed="false">
      <c r="A206" s="343"/>
      <c r="B206" s="299" t="s">
        <v>735</v>
      </c>
      <c r="C206" s="294" t="n">
        <v>992</v>
      </c>
      <c r="D206" s="296" t="s">
        <v>447</v>
      </c>
      <c r="E206" s="296" t="s">
        <v>421</v>
      </c>
      <c r="F206" s="296" t="s">
        <v>736</v>
      </c>
      <c r="G206" s="296"/>
      <c r="H206" s="358" t="n">
        <f aca="false">H207</f>
        <v>0</v>
      </c>
      <c r="I206" s="359" t="n">
        <f aca="false">I207</f>
        <v>0</v>
      </c>
      <c r="J206" s="353" t="n">
        <f aca="false">H206-I206</f>
        <v>0</v>
      </c>
      <c r="K206" s="355" t="e">
        <f aca="false">I206*100/H206</f>
        <v>#DIV/0!</v>
      </c>
    </row>
    <row r="207" s="316" customFormat="true" ht="75.75" hidden="true" customHeight="true" outlineLevel="0" collapsed="false">
      <c r="A207" s="343"/>
      <c r="B207" s="299" t="s">
        <v>601</v>
      </c>
      <c r="C207" s="294" t="n">
        <v>992</v>
      </c>
      <c r="D207" s="296" t="s">
        <v>447</v>
      </c>
      <c r="E207" s="296" t="s">
        <v>421</v>
      </c>
      <c r="F207" s="296" t="s">
        <v>737</v>
      </c>
      <c r="G207" s="296"/>
      <c r="H207" s="358" t="n">
        <f aca="false">H208</f>
        <v>0</v>
      </c>
      <c r="I207" s="398" t="n">
        <f aca="false">I208</f>
        <v>0</v>
      </c>
      <c r="J207" s="353" t="n">
        <f aca="false">H207-I207</f>
        <v>0</v>
      </c>
      <c r="K207" s="355" t="e">
        <f aca="false">I207*100/H207</f>
        <v>#DIV/0!</v>
      </c>
    </row>
    <row r="208" s="316" customFormat="true" ht="75.75" hidden="true" customHeight="true" outlineLevel="0" collapsed="false">
      <c r="A208" s="343"/>
      <c r="B208" s="299" t="s">
        <v>738</v>
      </c>
      <c r="C208" s="294" t="n">
        <v>992</v>
      </c>
      <c r="D208" s="296" t="s">
        <v>447</v>
      </c>
      <c r="E208" s="296" t="s">
        <v>421</v>
      </c>
      <c r="F208" s="296" t="s">
        <v>737</v>
      </c>
      <c r="G208" s="296" t="s">
        <v>719</v>
      </c>
      <c r="H208" s="358" t="n">
        <v>0</v>
      </c>
      <c r="I208" s="398" t="n">
        <v>0</v>
      </c>
      <c r="J208" s="353" t="n">
        <f aca="false">H208-I208</f>
        <v>0</v>
      </c>
      <c r="K208" s="355" t="e">
        <f aca="false">I208*100/H208</f>
        <v>#DIV/0!</v>
      </c>
    </row>
    <row r="209" s="379" customFormat="true" ht="47.25" hidden="false" customHeight="false" outlineLevel="0" collapsed="false">
      <c r="A209" s="374"/>
      <c r="B209" s="281" t="s">
        <v>496</v>
      </c>
      <c r="C209" s="372" t="n">
        <v>992</v>
      </c>
      <c r="D209" s="283" t="s">
        <v>447</v>
      </c>
      <c r="E209" s="283" t="s">
        <v>421</v>
      </c>
      <c r="F209" s="283" t="s">
        <v>497</v>
      </c>
      <c r="G209" s="283"/>
      <c r="H209" s="373" t="n">
        <f aca="false">H210</f>
        <v>66225</v>
      </c>
      <c r="I209" s="399" t="n">
        <f aca="false">I210</f>
        <v>66225</v>
      </c>
      <c r="J209" s="377" t="n">
        <f aca="false">H209-I209</f>
        <v>0</v>
      </c>
      <c r="K209" s="378" t="n">
        <f aca="false">I209*100/H209</f>
        <v>100</v>
      </c>
    </row>
    <row r="210" s="379" customFormat="true" ht="66.75" hidden="false" customHeight="true" outlineLevel="0" collapsed="false">
      <c r="A210" s="374"/>
      <c r="B210" s="372" t="s">
        <v>498</v>
      </c>
      <c r="C210" s="372" t="n">
        <v>992</v>
      </c>
      <c r="D210" s="283" t="s">
        <v>447</v>
      </c>
      <c r="E210" s="283" t="s">
        <v>421</v>
      </c>
      <c r="F210" s="283" t="s">
        <v>499</v>
      </c>
      <c r="G210" s="283"/>
      <c r="H210" s="373" t="n">
        <f aca="false">H211</f>
        <v>66225</v>
      </c>
      <c r="I210" s="399" t="n">
        <f aca="false">I211</f>
        <v>66225</v>
      </c>
      <c r="J210" s="377" t="n">
        <f aca="false">H210-I210</f>
        <v>0</v>
      </c>
      <c r="K210" s="378" t="n">
        <f aca="false">I210*100/H210</f>
        <v>100</v>
      </c>
    </row>
    <row r="211" s="379" customFormat="true" ht="47.25" hidden="false" customHeight="false" outlineLevel="0" collapsed="false">
      <c r="A211" s="374"/>
      <c r="B211" s="281" t="s">
        <v>487</v>
      </c>
      <c r="C211" s="372" t="n">
        <v>992</v>
      </c>
      <c r="D211" s="283" t="s">
        <v>447</v>
      </c>
      <c r="E211" s="283" t="s">
        <v>421</v>
      </c>
      <c r="F211" s="283" t="s">
        <v>499</v>
      </c>
      <c r="G211" s="283" t="s">
        <v>488</v>
      </c>
      <c r="H211" s="373" t="n">
        <v>66225</v>
      </c>
      <c r="I211" s="399" t="n">
        <v>66225</v>
      </c>
      <c r="J211" s="377" t="n">
        <f aca="false">H211-I211</f>
        <v>0</v>
      </c>
      <c r="K211" s="378" t="n">
        <f aca="false">I211*100/H211</f>
        <v>100</v>
      </c>
    </row>
    <row r="212" s="316" customFormat="true" ht="47.25" hidden="true" customHeight="false" outlineLevel="0" collapsed="false">
      <c r="A212" s="343"/>
      <c r="B212" s="299" t="s">
        <v>590</v>
      </c>
      <c r="C212" s="294" t="s">
        <v>673</v>
      </c>
      <c r="D212" s="294" t="s">
        <v>447</v>
      </c>
      <c r="E212" s="294" t="s">
        <v>421</v>
      </c>
      <c r="F212" s="294" t="s">
        <v>591</v>
      </c>
      <c r="G212" s="296"/>
      <c r="H212" s="358" t="n">
        <f aca="false">H213</f>
        <v>0</v>
      </c>
      <c r="I212" s="358" t="n">
        <f aca="false">I213</f>
        <v>0</v>
      </c>
      <c r="J212" s="353" t="n">
        <f aca="false">H212-I212</f>
        <v>0</v>
      </c>
      <c r="K212" s="355" t="e">
        <f aca="false">I212*100/H212</f>
        <v>#DIV/0!</v>
      </c>
    </row>
    <row r="213" s="316" customFormat="true" ht="31.5" hidden="true" customHeight="false" outlineLevel="0" collapsed="false">
      <c r="A213" s="343"/>
      <c r="B213" s="299" t="s">
        <v>592</v>
      </c>
      <c r="C213" s="294" t="s">
        <v>673</v>
      </c>
      <c r="D213" s="294" t="s">
        <v>447</v>
      </c>
      <c r="E213" s="294" t="s">
        <v>421</v>
      </c>
      <c r="F213" s="294" t="s">
        <v>593</v>
      </c>
      <c r="G213" s="296"/>
      <c r="H213" s="358" t="n">
        <f aca="false">H214</f>
        <v>0</v>
      </c>
      <c r="I213" s="358" t="n">
        <f aca="false">I214</f>
        <v>0</v>
      </c>
      <c r="J213" s="353" t="n">
        <f aca="false">H213-I213</f>
        <v>0</v>
      </c>
      <c r="K213" s="355" t="e">
        <f aca="false">I213*100/H213</f>
        <v>#DIV/0!</v>
      </c>
    </row>
    <row r="214" s="316" customFormat="true" ht="63" hidden="true" customHeight="false" outlineLevel="0" collapsed="false">
      <c r="A214" s="343"/>
      <c r="B214" s="299" t="s">
        <v>732</v>
      </c>
      <c r="C214" s="294" t="s">
        <v>673</v>
      </c>
      <c r="D214" s="294" t="s">
        <v>447</v>
      </c>
      <c r="E214" s="294" t="s">
        <v>421</v>
      </c>
      <c r="F214" s="294" t="s">
        <v>595</v>
      </c>
      <c r="G214" s="296"/>
      <c r="H214" s="358" t="n">
        <f aca="false">H216</f>
        <v>0</v>
      </c>
      <c r="I214" s="398" t="n">
        <f aca="false">I216</f>
        <v>0</v>
      </c>
      <c r="J214" s="353" t="n">
        <f aca="false">H214-I214</f>
        <v>0</v>
      </c>
      <c r="K214" s="355" t="e">
        <f aca="false">I214*100/H214</f>
        <v>#DIV/0!</v>
      </c>
    </row>
    <row r="215" s="316" customFormat="true" ht="30.95" hidden="true" customHeight="true" outlineLevel="0" collapsed="false">
      <c r="A215" s="343"/>
      <c r="B215" s="299" t="s">
        <v>487</v>
      </c>
      <c r="C215" s="294" t="s">
        <v>673</v>
      </c>
      <c r="D215" s="294" t="s">
        <v>447</v>
      </c>
      <c r="E215" s="294" t="s">
        <v>421</v>
      </c>
      <c r="F215" s="294" t="s">
        <v>595</v>
      </c>
      <c r="G215" s="296" t="s">
        <v>488</v>
      </c>
      <c r="H215" s="358"/>
      <c r="I215" s="398"/>
      <c r="J215" s="353" t="n">
        <v>0</v>
      </c>
      <c r="K215" s="355" t="n">
        <v>100</v>
      </c>
    </row>
    <row r="216" s="316" customFormat="true" ht="47.25" hidden="true" customHeight="false" outlineLevel="0" collapsed="false">
      <c r="A216" s="343"/>
      <c r="B216" s="299" t="s">
        <v>739</v>
      </c>
      <c r="C216" s="294" t="s">
        <v>673</v>
      </c>
      <c r="D216" s="294" t="s">
        <v>447</v>
      </c>
      <c r="E216" s="294" t="s">
        <v>421</v>
      </c>
      <c r="F216" s="294" t="s">
        <v>595</v>
      </c>
      <c r="G216" s="296" t="s">
        <v>719</v>
      </c>
      <c r="H216" s="358" t="n">
        <v>0</v>
      </c>
      <c r="I216" s="398" t="n">
        <v>0</v>
      </c>
      <c r="J216" s="353" t="n">
        <v>0</v>
      </c>
      <c r="K216" s="355" t="n">
        <v>100</v>
      </c>
    </row>
    <row r="217" s="316" customFormat="true" ht="47.25" hidden="false" customHeight="false" outlineLevel="0" collapsed="false">
      <c r="A217" s="343"/>
      <c r="B217" s="299" t="s">
        <v>740</v>
      </c>
      <c r="C217" s="294" t="n">
        <v>992</v>
      </c>
      <c r="D217" s="296" t="s">
        <v>447</v>
      </c>
      <c r="E217" s="296" t="s">
        <v>421</v>
      </c>
      <c r="F217" s="296" t="s">
        <v>598</v>
      </c>
      <c r="G217" s="296"/>
      <c r="H217" s="358" t="n">
        <f aca="false">H221</f>
        <v>35310</v>
      </c>
      <c r="I217" s="359" t="n">
        <f aca="false">I221</f>
        <v>35310</v>
      </c>
      <c r="J217" s="353" t="n">
        <v>0</v>
      </c>
      <c r="K217" s="355" t="n">
        <v>100</v>
      </c>
    </row>
    <row r="218" s="316" customFormat="true" ht="47.25" hidden="true" customHeight="false" outlineLevel="0" collapsed="false">
      <c r="A218" s="343"/>
      <c r="B218" s="299" t="s">
        <v>741</v>
      </c>
      <c r="C218" s="294" t="n">
        <v>992</v>
      </c>
      <c r="D218" s="296" t="s">
        <v>447</v>
      </c>
      <c r="E218" s="296" t="s">
        <v>421</v>
      </c>
      <c r="F218" s="296" t="s">
        <v>742</v>
      </c>
      <c r="G218" s="296"/>
      <c r="H218" s="358" t="n">
        <f aca="false">H219</f>
        <v>0</v>
      </c>
      <c r="I218" s="359"/>
      <c r="J218" s="353" t="n">
        <v>0</v>
      </c>
      <c r="K218" s="355" t="n">
        <v>100</v>
      </c>
    </row>
    <row r="219" s="316" customFormat="true" ht="15.75" hidden="true" customHeight="false" outlineLevel="0" collapsed="false">
      <c r="A219" s="343"/>
      <c r="B219" s="299" t="s">
        <v>688</v>
      </c>
      <c r="C219" s="294" t="n">
        <v>992</v>
      </c>
      <c r="D219" s="296" t="s">
        <v>447</v>
      </c>
      <c r="E219" s="296" t="s">
        <v>421</v>
      </c>
      <c r="F219" s="296" t="s">
        <v>742</v>
      </c>
      <c r="G219" s="296" t="s">
        <v>689</v>
      </c>
      <c r="H219" s="358" t="n">
        <f aca="false">300000-100000-200000</f>
        <v>0</v>
      </c>
      <c r="I219" s="359"/>
      <c r="J219" s="353" t="n">
        <v>0</v>
      </c>
      <c r="K219" s="355" t="n">
        <v>100</v>
      </c>
    </row>
    <row r="220" s="316" customFormat="true" ht="31.5" hidden="true" customHeight="false" outlineLevel="0" collapsed="false">
      <c r="A220" s="343"/>
      <c r="B220" s="299" t="s">
        <v>743</v>
      </c>
      <c r="C220" s="294" t="n">
        <v>992</v>
      </c>
      <c r="D220" s="296" t="s">
        <v>447</v>
      </c>
      <c r="E220" s="296" t="s">
        <v>421</v>
      </c>
      <c r="F220" s="296" t="s">
        <v>744</v>
      </c>
      <c r="G220" s="296"/>
      <c r="H220" s="358" t="n">
        <f aca="false">H221</f>
        <v>35310</v>
      </c>
      <c r="I220" s="359"/>
      <c r="J220" s="353" t="n">
        <v>0</v>
      </c>
      <c r="K220" s="355" t="n">
        <v>100</v>
      </c>
    </row>
    <row r="221" s="316" customFormat="true" ht="31.5" hidden="false" customHeight="true" outlineLevel="0" collapsed="false">
      <c r="A221" s="343"/>
      <c r="B221" s="392" t="s">
        <v>599</v>
      </c>
      <c r="C221" s="294" t="n">
        <v>992</v>
      </c>
      <c r="D221" s="296" t="s">
        <v>447</v>
      </c>
      <c r="E221" s="296" t="s">
        <v>421</v>
      </c>
      <c r="F221" s="296" t="s">
        <v>600</v>
      </c>
      <c r="G221" s="296"/>
      <c r="H221" s="358" t="n">
        <f aca="false">H222</f>
        <v>35310</v>
      </c>
      <c r="I221" s="359" t="n">
        <f aca="false">I222</f>
        <v>35310</v>
      </c>
      <c r="J221" s="353" t="n">
        <f aca="false">H221-I221</f>
        <v>0</v>
      </c>
      <c r="K221" s="355" t="n">
        <f aca="false">I221*100/H221</f>
        <v>100</v>
      </c>
    </row>
    <row r="222" s="316" customFormat="true" ht="30.95" hidden="false" customHeight="true" outlineLevel="0" collapsed="false">
      <c r="A222" s="343"/>
      <c r="B222" s="299" t="s">
        <v>487</v>
      </c>
      <c r="C222" s="294" t="n">
        <v>992</v>
      </c>
      <c r="D222" s="296" t="s">
        <v>447</v>
      </c>
      <c r="E222" s="296" t="s">
        <v>421</v>
      </c>
      <c r="F222" s="296" t="s">
        <v>600</v>
      </c>
      <c r="G222" s="296" t="s">
        <v>488</v>
      </c>
      <c r="H222" s="361" t="n">
        <v>35310</v>
      </c>
      <c r="I222" s="359" t="n">
        <v>35310</v>
      </c>
      <c r="J222" s="353" t="n">
        <f aca="false">H222-I222</f>
        <v>0</v>
      </c>
      <c r="K222" s="355" t="n">
        <f aca="false">I222*100/H222</f>
        <v>100</v>
      </c>
    </row>
    <row r="223" s="316" customFormat="true" ht="21" hidden="true" customHeight="true" outlineLevel="0" collapsed="false">
      <c r="A223" s="343"/>
      <c r="B223" s="299" t="s">
        <v>745</v>
      </c>
      <c r="C223" s="294" t="n">
        <v>992</v>
      </c>
      <c r="D223" s="296" t="s">
        <v>447</v>
      </c>
      <c r="E223" s="296" t="s">
        <v>421</v>
      </c>
      <c r="F223" s="296" t="s">
        <v>746</v>
      </c>
      <c r="G223" s="296"/>
      <c r="H223" s="358" t="n">
        <f aca="false">H224</f>
        <v>0</v>
      </c>
      <c r="I223" s="359"/>
      <c r="J223" s="353" t="n">
        <f aca="false">H223-I223</f>
        <v>0</v>
      </c>
      <c r="K223" s="355" t="e">
        <f aca="false">I223*100/H223</f>
        <v>#DIV/0!</v>
      </c>
    </row>
    <row r="224" s="316" customFormat="true" ht="30" hidden="true" customHeight="true" outlineLevel="0" collapsed="false">
      <c r="A224" s="343"/>
      <c r="B224" s="299" t="s">
        <v>688</v>
      </c>
      <c r="C224" s="294" t="n">
        <v>992</v>
      </c>
      <c r="D224" s="296" t="s">
        <v>447</v>
      </c>
      <c r="E224" s="296" t="s">
        <v>421</v>
      </c>
      <c r="F224" s="296" t="s">
        <v>746</v>
      </c>
      <c r="G224" s="296" t="s">
        <v>689</v>
      </c>
      <c r="H224" s="358" t="n">
        <f aca="false">700000+100000-49772-100000-431378-172100-46750</f>
        <v>0</v>
      </c>
      <c r="I224" s="359"/>
      <c r="J224" s="353" t="n">
        <f aca="false">H224-I224</f>
        <v>0</v>
      </c>
      <c r="K224" s="355" t="e">
        <f aca="false">I224*100/H224</f>
        <v>#DIV/0!</v>
      </c>
    </row>
    <row r="225" s="316" customFormat="true" ht="15.75" hidden="true" customHeight="false" outlineLevel="0" collapsed="false">
      <c r="A225" s="343"/>
      <c r="B225" s="299"/>
      <c r="C225" s="294" t="n">
        <v>992</v>
      </c>
      <c r="D225" s="296" t="s">
        <v>447</v>
      </c>
      <c r="E225" s="296" t="s">
        <v>421</v>
      </c>
      <c r="F225" s="296" t="s">
        <v>747</v>
      </c>
      <c r="G225" s="296" t="s">
        <v>488</v>
      </c>
      <c r="H225" s="358" t="n">
        <v>0</v>
      </c>
      <c r="I225" s="359"/>
      <c r="J225" s="353" t="n">
        <f aca="false">H225-I225</f>
        <v>0</v>
      </c>
      <c r="K225" s="355" t="e">
        <f aca="false">I225*100/H225</f>
        <v>#DIV/0!</v>
      </c>
    </row>
    <row r="226" s="316" customFormat="true" ht="18.75" hidden="false" customHeight="true" outlineLevel="0" collapsed="false">
      <c r="A226" s="366"/>
      <c r="B226" s="299" t="s">
        <v>451</v>
      </c>
      <c r="C226" s="294" t="n">
        <v>992</v>
      </c>
      <c r="D226" s="296" t="s">
        <v>447</v>
      </c>
      <c r="E226" s="296" t="s">
        <v>423</v>
      </c>
      <c r="F226" s="296"/>
      <c r="G226" s="296"/>
      <c r="H226" s="358" t="n">
        <f aca="false">H231+H258</f>
        <v>40427865.91</v>
      </c>
      <c r="I226" s="358" t="n">
        <f aca="false">I231+I258</f>
        <v>40313734.92</v>
      </c>
      <c r="J226" s="353" t="n">
        <f aca="false">H226-I226</f>
        <v>114130.989999995</v>
      </c>
      <c r="K226" s="355" t="n">
        <f aca="false">I226*100/H226</f>
        <v>99.7176922713307</v>
      </c>
    </row>
    <row r="227" s="316" customFormat="true" ht="76.5" hidden="true" customHeight="true" outlineLevel="0" collapsed="false">
      <c r="A227" s="343"/>
      <c r="B227" s="299" t="s">
        <v>748</v>
      </c>
      <c r="C227" s="294" t="n">
        <v>992</v>
      </c>
      <c r="D227" s="296" t="s">
        <v>447</v>
      </c>
      <c r="E227" s="296" t="s">
        <v>423</v>
      </c>
      <c r="F227" s="296" t="s">
        <v>749</v>
      </c>
      <c r="G227" s="296"/>
      <c r="H227" s="358" t="n">
        <f aca="false">H228</f>
        <v>0</v>
      </c>
      <c r="I227" s="359"/>
      <c r="J227" s="353" t="n">
        <f aca="false">H227-I227</f>
        <v>0</v>
      </c>
      <c r="K227" s="355" t="e">
        <f aca="false">I227*100/H227</f>
        <v>#DIV/0!</v>
      </c>
    </row>
    <row r="228" s="316" customFormat="true" ht="47.25" hidden="true" customHeight="false" outlineLevel="0" collapsed="false">
      <c r="A228" s="343"/>
      <c r="B228" s="299" t="s">
        <v>750</v>
      </c>
      <c r="C228" s="294" t="n">
        <v>992</v>
      </c>
      <c r="D228" s="296" t="s">
        <v>447</v>
      </c>
      <c r="E228" s="296" t="s">
        <v>423</v>
      </c>
      <c r="F228" s="296" t="s">
        <v>751</v>
      </c>
      <c r="G228" s="296"/>
      <c r="H228" s="358" t="n">
        <f aca="false">H229+H230</f>
        <v>0</v>
      </c>
      <c r="I228" s="359"/>
      <c r="J228" s="353" t="n">
        <f aca="false">H228-I228</f>
        <v>0</v>
      </c>
      <c r="K228" s="355" t="e">
        <f aca="false">I228*100/H228</f>
        <v>#DIV/0!</v>
      </c>
    </row>
    <row r="229" s="316" customFormat="true" ht="15.75" hidden="true" customHeight="false" outlineLevel="0" collapsed="false">
      <c r="A229" s="343"/>
      <c r="B229" s="299" t="s">
        <v>718</v>
      </c>
      <c r="C229" s="294" t="n">
        <v>992</v>
      </c>
      <c r="D229" s="296" t="s">
        <v>447</v>
      </c>
      <c r="E229" s="296" t="s">
        <v>423</v>
      </c>
      <c r="F229" s="296" t="s">
        <v>751</v>
      </c>
      <c r="G229" s="296" t="s">
        <v>752</v>
      </c>
      <c r="H229" s="358"/>
      <c r="I229" s="359"/>
      <c r="J229" s="353" t="n">
        <f aca="false">H229-I229</f>
        <v>0</v>
      </c>
      <c r="K229" s="355" t="e">
        <f aca="false">I229*100/H229</f>
        <v>#DIV/0!</v>
      </c>
    </row>
    <row r="230" s="316" customFormat="true" ht="76.5" hidden="true" customHeight="true" outlineLevel="0" collapsed="false">
      <c r="A230" s="343"/>
      <c r="B230" s="299" t="s">
        <v>688</v>
      </c>
      <c r="C230" s="294" t="n">
        <v>992</v>
      </c>
      <c r="D230" s="296" t="s">
        <v>447</v>
      </c>
      <c r="E230" s="296" t="s">
        <v>423</v>
      </c>
      <c r="F230" s="296" t="s">
        <v>751</v>
      </c>
      <c r="G230" s="296" t="s">
        <v>689</v>
      </c>
      <c r="H230" s="358"/>
      <c r="I230" s="359"/>
      <c r="J230" s="353" t="n">
        <f aca="false">H230-I230</f>
        <v>0</v>
      </c>
      <c r="K230" s="355" t="e">
        <f aca="false">I230*100/H230</f>
        <v>#DIV/0!</v>
      </c>
    </row>
    <row r="231" s="316" customFormat="true" ht="18" hidden="false" customHeight="true" outlineLevel="0" collapsed="false">
      <c r="A231" s="343"/>
      <c r="B231" s="299" t="s">
        <v>607</v>
      </c>
      <c r="C231" s="294" t="n">
        <v>992</v>
      </c>
      <c r="D231" s="296" t="s">
        <v>447</v>
      </c>
      <c r="E231" s="296" t="s">
        <v>423</v>
      </c>
      <c r="F231" s="296" t="s">
        <v>608</v>
      </c>
      <c r="G231" s="296"/>
      <c r="H231" s="358" t="n">
        <f aca="false">H232+H236+H240+H256</f>
        <v>36473200.91</v>
      </c>
      <c r="I231" s="358" t="n">
        <f aca="false">I232+I236+I240+I256</f>
        <v>36359069.92</v>
      </c>
      <c r="J231" s="353" t="n">
        <f aca="false">H231-I231</f>
        <v>114130.989999995</v>
      </c>
      <c r="K231" s="355" t="n">
        <f aca="false">I231*100/H231</f>
        <v>99.6870826054406</v>
      </c>
    </row>
    <row r="232" s="316" customFormat="true" ht="31.5" hidden="false" customHeight="true" outlineLevel="0" collapsed="false">
      <c r="A232" s="343"/>
      <c r="B232" s="390" t="s">
        <v>753</v>
      </c>
      <c r="C232" s="294" t="n">
        <v>992</v>
      </c>
      <c r="D232" s="296" t="s">
        <v>447</v>
      </c>
      <c r="E232" s="296" t="s">
        <v>423</v>
      </c>
      <c r="F232" s="296" t="s">
        <v>610</v>
      </c>
      <c r="G232" s="296"/>
      <c r="H232" s="358" t="n">
        <f aca="false">H233+H235+H234</f>
        <v>150065.91</v>
      </c>
      <c r="I232" s="358" t="n">
        <f aca="false">I233+I235+I234</f>
        <v>150065.91</v>
      </c>
      <c r="J232" s="353" t="n">
        <f aca="false">H232-I232</f>
        <v>0</v>
      </c>
      <c r="K232" s="355" t="n">
        <f aca="false">I232*100/H232</f>
        <v>100</v>
      </c>
    </row>
    <row r="233" s="316" customFormat="true" ht="47.25" hidden="true" customHeight="false" outlineLevel="0" collapsed="false">
      <c r="A233" s="343"/>
      <c r="B233" s="299" t="s">
        <v>487</v>
      </c>
      <c r="C233" s="294" t="n">
        <v>992</v>
      </c>
      <c r="D233" s="296" t="s">
        <v>447</v>
      </c>
      <c r="E233" s="296" t="s">
        <v>423</v>
      </c>
      <c r="F233" s="296" t="s">
        <v>610</v>
      </c>
      <c r="G233" s="296" t="s">
        <v>488</v>
      </c>
      <c r="H233" s="361"/>
      <c r="I233" s="359"/>
      <c r="J233" s="353" t="n">
        <f aca="false">H233-I233</f>
        <v>0</v>
      </c>
      <c r="K233" s="355" t="e">
        <f aca="false">I233*100/H233</f>
        <v>#DIV/0!</v>
      </c>
    </row>
    <row r="234" s="316" customFormat="true" ht="30.95" hidden="false" customHeight="true" outlineLevel="0" collapsed="false">
      <c r="A234" s="343"/>
      <c r="B234" s="299" t="s">
        <v>487</v>
      </c>
      <c r="C234" s="294" t="n">
        <v>992</v>
      </c>
      <c r="D234" s="296" t="s">
        <v>447</v>
      </c>
      <c r="E234" s="296" t="s">
        <v>423</v>
      </c>
      <c r="F234" s="296" t="s">
        <v>610</v>
      </c>
      <c r="G234" s="296" t="s">
        <v>488</v>
      </c>
      <c r="H234" s="358" t="n">
        <v>150065.91</v>
      </c>
      <c r="I234" s="359" t="n">
        <v>150065.91</v>
      </c>
      <c r="J234" s="353" t="n">
        <f aca="false">H234-I234</f>
        <v>0</v>
      </c>
      <c r="K234" s="355" t="n">
        <f aca="false">I234*100/H234</f>
        <v>100</v>
      </c>
    </row>
    <row r="235" s="316" customFormat="true" ht="15.75" hidden="true" customHeight="false" outlineLevel="0" collapsed="false">
      <c r="A235" s="343"/>
      <c r="B235" s="392" t="s">
        <v>489</v>
      </c>
      <c r="C235" s="294" t="n">
        <v>992</v>
      </c>
      <c r="D235" s="296" t="s">
        <v>447</v>
      </c>
      <c r="E235" s="296" t="s">
        <v>423</v>
      </c>
      <c r="F235" s="296" t="s">
        <v>610</v>
      </c>
      <c r="G235" s="296" t="s">
        <v>490</v>
      </c>
      <c r="H235" s="358"/>
      <c r="I235" s="359"/>
      <c r="J235" s="353" t="n">
        <f aca="false">H235-I235</f>
        <v>0</v>
      </c>
      <c r="K235" s="355" t="e">
        <f aca="false">I235*100/H235</f>
        <v>#DIV/0!</v>
      </c>
    </row>
    <row r="236" s="316" customFormat="true" ht="31.5" hidden="false" customHeight="false" outlineLevel="0" collapsed="false">
      <c r="A236" s="343"/>
      <c r="B236" s="299" t="s">
        <v>612</v>
      </c>
      <c r="C236" s="294" t="n">
        <v>992</v>
      </c>
      <c r="D236" s="296" t="s">
        <v>447</v>
      </c>
      <c r="E236" s="296" t="s">
        <v>423</v>
      </c>
      <c r="F236" s="296" t="s">
        <v>613</v>
      </c>
      <c r="G236" s="296"/>
      <c r="H236" s="358" t="n">
        <f aca="false">H237+H239</f>
        <v>147796</v>
      </c>
      <c r="I236" s="358" t="n">
        <f aca="false">I237+I239</f>
        <v>134087.6</v>
      </c>
      <c r="J236" s="353" t="n">
        <f aca="false">H236-I236</f>
        <v>13708.4</v>
      </c>
      <c r="K236" s="355" t="n">
        <f aca="false">I236*100/H236</f>
        <v>90.7247828087364</v>
      </c>
    </row>
    <row r="237" s="316" customFormat="true" ht="38.25" hidden="false" customHeight="true" outlineLevel="0" collapsed="false">
      <c r="A237" s="343"/>
      <c r="B237" s="299" t="s">
        <v>487</v>
      </c>
      <c r="C237" s="294" t="n">
        <v>992</v>
      </c>
      <c r="D237" s="296" t="s">
        <v>447</v>
      </c>
      <c r="E237" s="296" t="s">
        <v>423</v>
      </c>
      <c r="F237" s="296" t="s">
        <v>613</v>
      </c>
      <c r="G237" s="296" t="s">
        <v>488</v>
      </c>
      <c r="H237" s="358" t="n">
        <v>107240</v>
      </c>
      <c r="I237" s="359" t="n">
        <v>105411.6</v>
      </c>
      <c r="J237" s="353" t="n">
        <f aca="false">H237-I237</f>
        <v>1828.39999999999</v>
      </c>
      <c r="K237" s="355" t="n">
        <f aca="false">I237*100/H237</f>
        <v>98.2950391644909</v>
      </c>
    </row>
    <row r="238" s="316" customFormat="true" ht="31.5" hidden="true" customHeight="false" outlineLevel="0" collapsed="false">
      <c r="A238" s="343"/>
      <c r="B238" s="299" t="s">
        <v>612</v>
      </c>
      <c r="C238" s="294" t="s">
        <v>673</v>
      </c>
      <c r="D238" s="294" t="s">
        <v>447</v>
      </c>
      <c r="E238" s="294" t="s">
        <v>423</v>
      </c>
      <c r="F238" s="294" t="s">
        <v>613</v>
      </c>
      <c r="G238" s="296"/>
      <c r="H238" s="358"/>
      <c r="I238" s="359"/>
      <c r="J238" s="353" t="n">
        <f aca="false">H238-I238</f>
        <v>0</v>
      </c>
      <c r="K238" s="355" t="e">
        <f aca="false">I238*100/H238</f>
        <v>#DIV/0!</v>
      </c>
    </row>
    <row r="239" s="316" customFormat="true" ht="15.75" hidden="false" customHeight="false" outlineLevel="0" collapsed="false">
      <c r="A239" s="343"/>
      <c r="B239" s="299" t="s">
        <v>489</v>
      </c>
      <c r="C239" s="294" t="s">
        <v>673</v>
      </c>
      <c r="D239" s="294" t="s">
        <v>447</v>
      </c>
      <c r="E239" s="294" t="s">
        <v>423</v>
      </c>
      <c r="F239" s="400" t="s">
        <v>613</v>
      </c>
      <c r="G239" s="296" t="s">
        <v>490</v>
      </c>
      <c r="H239" s="358" t="n">
        <v>40556</v>
      </c>
      <c r="I239" s="359" t="n">
        <v>28676</v>
      </c>
      <c r="J239" s="353" t="n">
        <f aca="false">H239-I239</f>
        <v>11880</v>
      </c>
      <c r="K239" s="355" t="n">
        <f aca="false">I239*100/H239</f>
        <v>70.7071703323799</v>
      </c>
    </row>
    <row r="240" s="316" customFormat="true" ht="30.95" hidden="false" customHeight="true" outlineLevel="0" collapsed="false">
      <c r="A240" s="343"/>
      <c r="B240" s="299" t="s">
        <v>614</v>
      </c>
      <c r="C240" s="294" t="n">
        <v>992</v>
      </c>
      <c r="D240" s="296" t="s">
        <v>447</v>
      </c>
      <c r="E240" s="296" t="s">
        <v>423</v>
      </c>
      <c r="F240" s="296" t="s">
        <v>615</v>
      </c>
      <c r="G240" s="296"/>
      <c r="H240" s="358" t="n">
        <f aca="false">H241+H242</f>
        <v>1867281</v>
      </c>
      <c r="I240" s="358" t="n">
        <f aca="false">I241+I242</f>
        <v>1836962.66</v>
      </c>
      <c r="J240" s="353" t="n">
        <f aca="false">H240-I240</f>
        <v>30318.3400000001</v>
      </c>
      <c r="K240" s="355" t="n">
        <f aca="false">I240*100/H240</f>
        <v>98.376337573188</v>
      </c>
    </row>
    <row r="241" s="316" customFormat="true" ht="30.95" hidden="false" customHeight="true" outlineLevel="0" collapsed="false">
      <c r="A241" s="343"/>
      <c r="B241" s="299" t="s">
        <v>487</v>
      </c>
      <c r="C241" s="294" t="n">
        <v>992</v>
      </c>
      <c r="D241" s="296" t="s">
        <v>447</v>
      </c>
      <c r="E241" s="296" t="s">
        <v>423</v>
      </c>
      <c r="F241" s="296" t="s">
        <v>615</v>
      </c>
      <c r="G241" s="296" t="s">
        <v>488</v>
      </c>
      <c r="H241" s="361" t="n">
        <v>1862605.52</v>
      </c>
      <c r="I241" s="359" t="n">
        <v>1832287.18</v>
      </c>
      <c r="J241" s="353" t="n">
        <f aca="false">H241-I241</f>
        <v>30318.3400000001</v>
      </c>
      <c r="K241" s="355" t="n">
        <f aca="false">I241*100/H241</f>
        <v>98.3722618839871</v>
      </c>
    </row>
    <row r="242" s="316" customFormat="true" ht="15.75" hidden="false" customHeight="false" outlineLevel="0" collapsed="false">
      <c r="A242" s="343"/>
      <c r="B242" s="299" t="s">
        <v>489</v>
      </c>
      <c r="C242" s="294" t="n">
        <v>992</v>
      </c>
      <c r="D242" s="296" t="s">
        <v>447</v>
      </c>
      <c r="E242" s="296" t="s">
        <v>423</v>
      </c>
      <c r="F242" s="296" t="s">
        <v>615</v>
      </c>
      <c r="G242" s="296" t="s">
        <v>490</v>
      </c>
      <c r="H242" s="358" t="n">
        <v>4675.48</v>
      </c>
      <c r="I242" s="359" t="n">
        <v>4675.48</v>
      </c>
      <c r="J242" s="353" t="n">
        <f aca="false">H242-I242</f>
        <v>0</v>
      </c>
      <c r="K242" s="355" t="n">
        <f aca="false">I242*100/H242</f>
        <v>100</v>
      </c>
    </row>
    <row r="243" s="316" customFormat="true" ht="18" hidden="true" customHeight="true" outlineLevel="0" collapsed="false">
      <c r="A243" s="343"/>
      <c r="B243" s="297" t="s">
        <v>452</v>
      </c>
      <c r="C243" s="291" t="n">
        <v>992</v>
      </c>
      <c r="D243" s="293" t="s">
        <v>428</v>
      </c>
      <c r="E243" s="293" t="s">
        <v>419</v>
      </c>
      <c r="F243" s="293"/>
      <c r="G243" s="293"/>
      <c r="H243" s="344" t="n">
        <f aca="false">H248+H244</f>
        <v>0</v>
      </c>
      <c r="I243" s="352" t="n">
        <f aca="false">I248</f>
        <v>0</v>
      </c>
      <c r="J243" s="353" t="n">
        <f aca="false">H243-I243</f>
        <v>0</v>
      </c>
      <c r="K243" s="346" t="e">
        <f aca="false">I243*100/H243</f>
        <v>#DIV/0!</v>
      </c>
    </row>
    <row r="244" s="316" customFormat="true" ht="32.25" hidden="true" customHeight="true" outlineLevel="0" collapsed="false">
      <c r="A244" s="343"/>
      <c r="B244" s="299" t="s">
        <v>754</v>
      </c>
      <c r="C244" s="299" t="n">
        <v>992</v>
      </c>
      <c r="D244" s="299" t="s">
        <v>428</v>
      </c>
      <c r="E244" s="299" t="s">
        <v>418</v>
      </c>
      <c r="F244" s="299"/>
      <c r="G244" s="293"/>
      <c r="H244" s="358" t="n">
        <f aca="false">H245</f>
        <v>0</v>
      </c>
      <c r="I244" s="359" t="n">
        <f aca="false">I245</f>
        <v>0</v>
      </c>
      <c r="J244" s="353" t="n">
        <f aca="false">H244-I244</f>
        <v>0</v>
      </c>
      <c r="K244" s="355" t="e">
        <f aca="false">I244*100/H244</f>
        <v>#DIV/0!</v>
      </c>
    </row>
    <row r="245" s="316" customFormat="true" ht="64.5" hidden="true" customHeight="true" outlineLevel="0" collapsed="false">
      <c r="A245" s="343"/>
      <c r="B245" s="299" t="s">
        <v>618</v>
      </c>
      <c r="C245" s="294" t="n">
        <v>992</v>
      </c>
      <c r="D245" s="294" t="s">
        <v>428</v>
      </c>
      <c r="E245" s="294" t="s">
        <v>418</v>
      </c>
      <c r="F245" s="294" t="s">
        <v>619</v>
      </c>
      <c r="G245" s="293"/>
      <c r="H245" s="358" t="n">
        <f aca="false">H246</f>
        <v>0</v>
      </c>
      <c r="I245" s="359" t="n">
        <f aca="false">I246</f>
        <v>0</v>
      </c>
      <c r="J245" s="353" t="n">
        <f aca="false">H245-I245</f>
        <v>0</v>
      </c>
      <c r="K245" s="355" t="e">
        <f aca="false">I245*100/H245</f>
        <v>#DIV/0!</v>
      </c>
    </row>
    <row r="246" s="316" customFormat="true" ht="18.75" hidden="true" customHeight="true" outlineLevel="0" collapsed="false">
      <c r="A246" s="343"/>
      <c r="B246" s="299" t="s">
        <v>755</v>
      </c>
      <c r="C246" s="294" t="n">
        <v>992</v>
      </c>
      <c r="D246" s="294" t="s">
        <v>428</v>
      </c>
      <c r="E246" s="294" t="s">
        <v>418</v>
      </c>
      <c r="F246" s="294" t="s">
        <v>756</v>
      </c>
      <c r="G246" s="293"/>
      <c r="H246" s="358" t="n">
        <f aca="false">H247</f>
        <v>0</v>
      </c>
      <c r="I246" s="359" t="n">
        <f aca="false">I247</f>
        <v>0</v>
      </c>
      <c r="J246" s="353" t="n">
        <f aca="false">H246-I246</f>
        <v>0</v>
      </c>
      <c r="K246" s="355" t="e">
        <f aca="false">I246*100/H246</f>
        <v>#DIV/0!</v>
      </c>
    </row>
    <row r="247" s="316" customFormat="true" ht="15.75" hidden="true" customHeight="false" outlineLevel="0" collapsed="false">
      <c r="A247" s="343"/>
      <c r="B247" s="299" t="s">
        <v>624</v>
      </c>
      <c r="C247" s="299" t="n">
        <v>992</v>
      </c>
      <c r="D247" s="299" t="s">
        <v>428</v>
      </c>
      <c r="E247" s="299" t="s">
        <v>418</v>
      </c>
      <c r="F247" s="299" t="s">
        <v>756</v>
      </c>
      <c r="G247" s="296" t="s">
        <v>719</v>
      </c>
      <c r="H247" s="358"/>
      <c r="I247" s="352"/>
      <c r="J247" s="353" t="n">
        <f aca="false">H247-I247</f>
        <v>0</v>
      </c>
      <c r="K247" s="355" t="e">
        <f aca="false">I247*100/H247</f>
        <v>#DIV/0!</v>
      </c>
    </row>
    <row r="248" s="316" customFormat="true" ht="30.95" hidden="true" customHeight="true" outlineLevel="0" collapsed="false">
      <c r="A248" s="381"/>
      <c r="B248" s="299" t="s">
        <v>453</v>
      </c>
      <c r="C248" s="294" t="n">
        <v>992</v>
      </c>
      <c r="D248" s="296" t="s">
        <v>428</v>
      </c>
      <c r="E248" s="296" t="s">
        <v>428</v>
      </c>
      <c r="F248" s="296"/>
      <c r="G248" s="296"/>
      <c r="H248" s="358" t="n">
        <f aca="false">H250</f>
        <v>0</v>
      </c>
      <c r="I248" s="359" t="n">
        <f aca="false">I249</f>
        <v>0</v>
      </c>
      <c r="J248" s="353" t="n">
        <f aca="false">H248-I248</f>
        <v>0</v>
      </c>
      <c r="K248" s="355" t="e">
        <f aca="false">I248*100/H248</f>
        <v>#DIV/0!</v>
      </c>
    </row>
    <row r="249" s="316" customFormat="true" ht="31.5" hidden="true" customHeight="false" outlineLevel="0" collapsed="false">
      <c r="A249" s="381"/>
      <c r="B249" s="299" t="s">
        <v>757</v>
      </c>
      <c r="C249" s="294" t="n">
        <v>992</v>
      </c>
      <c r="D249" s="296" t="s">
        <v>428</v>
      </c>
      <c r="E249" s="296" t="s">
        <v>428</v>
      </c>
      <c r="F249" s="296" t="s">
        <v>538</v>
      </c>
      <c r="G249" s="296"/>
      <c r="H249" s="358" t="n">
        <f aca="false">H250</f>
        <v>0</v>
      </c>
      <c r="I249" s="359" t="n">
        <f aca="false">I250</f>
        <v>0</v>
      </c>
      <c r="J249" s="353" t="n">
        <f aca="false">H249-I249</f>
        <v>0</v>
      </c>
      <c r="K249" s="355" t="e">
        <f aca="false">I249*100/H249</f>
        <v>#DIV/0!</v>
      </c>
    </row>
    <row r="250" s="316" customFormat="true" ht="31.5" hidden="true" customHeight="false" outlineLevel="0" collapsed="false">
      <c r="A250" s="343"/>
      <c r="B250" s="299" t="s">
        <v>539</v>
      </c>
      <c r="C250" s="294" t="n">
        <v>992</v>
      </c>
      <c r="D250" s="296" t="s">
        <v>428</v>
      </c>
      <c r="E250" s="296" t="s">
        <v>428</v>
      </c>
      <c r="F250" s="296" t="s">
        <v>540</v>
      </c>
      <c r="G250" s="296"/>
      <c r="H250" s="358" t="n">
        <f aca="false">H251+H254</f>
        <v>0</v>
      </c>
      <c r="I250" s="359" t="n">
        <f aca="false">I251+I254</f>
        <v>0</v>
      </c>
      <c r="J250" s="353" t="n">
        <f aca="false">H250-I250</f>
        <v>0</v>
      </c>
      <c r="K250" s="355" t="e">
        <f aca="false">I250*100/H250</f>
        <v>#DIV/0!</v>
      </c>
    </row>
    <row r="251" s="316" customFormat="true" ht="31.5" hidden="true" customHeight="false" outlineLevel="0" collapsed="false">
      <c r="A251" s="343"/>
      <c r="B251" s="299" t="s">
        <v>541</v>
      </c>
      <c r="C251" s="294" t="n">
        <v>992</v>
      </c>
      <c r="D251" s="296" t="s">
        <v>428</v>
      </c>
      <c r="E251" s="296" t="s">
        <v>428</v>
      </c>
      <c r="F251" s="296" t="s">
        <v>758</v>
      </c>
      <c r="G251" s="296"/>
      <c r="H251" s="358" t="n">
        <f aca="false">H252</f>
        <v>0</v>
      </c>
      <c r="I251" s="359" t="n">
        <f aca="false">I252</f>
        <v>0</v>
      </c>
      <c r="J251" s="353" t="n">
        <f aca="false">H251-I251</f>
        <v>0</v>
      </c>
      <c r="K251" s="355" t="e">
        <f aca="false">I251*100/H251</f>
        <v>#DIV/0!</v>
      </c>
    </row>
    <row r="252" s="316" customFormat="true" ht="30.95" hidden="true" customHeight="true" outlineLevel="0" collapsed="false">
      <c r="A252" s="343"/>
      <c r="B252" s="299" t="s">
        <v>487</v>
      </c>
      <c r="C252" s="294" t="n">
        <v>992</v>
      </c>
      <c r="D252" s="296" t="s">
        <v>428</v>
      </c>
      <c r="E252" s="296" t="s">
        <v>428</v>
      </c>
      <c r="F252" s="296" t="s">
        <v>758</v>
      </c>
      <c r="G252" s="296" t="s">
        <v>488</v>
      </c>
      <c r="H252" s="358"/>
      <c r="I252" s="359"/>
      <c r="J252" s="353" t="n">
        <f aca="false">H252-I252</f>
        <v>0</v>
      </c>
      <c r="K252" s="355" t="e">
        <f aca="false">I252*100/H252</f>
        <v>#DIV/0!</v>
      </c>
    </row>
    <row r="253" s="316" customFormat="true" ht="77.25" hidden="true" customHeight="true" outlineLevel="0" collapsed="false">
      <c r="A253" s="343"/>
      <c r="B253" s="299" t="s">
        <v>759</v>
      </c>
      <c r="C253" s="294" t="n">
        <v>992</v>
      </c>
      <c r="D253" s="296" t="s">
        <v>428</v>
      </c>
      <c r="E253" s="296" t="s">
        <v>428</v>
      </c>
      <c r="F253" s="296"/>
      <c r="G253" s="296"/>
      <c r="H253" s="358" t="n">
        <f aca="false">H254</f>
        <v>0</v>
      </c>
      <c r="I253" s="359" t="n">
        <f aca="false">I254</f>
        <v>0</v>
      </c>
      <c r="J253" s="353" t="n">
        <f aca="false">H253-I253</f>
        <v>0</v>
      </c>
      <c r="K253" s="355" t="e">
        <f aca="false">I253*100/H253</f>
        <v>#DIV/0!</v>
      </c>
    </row>
    <row r="254" s="316" customFormat="true" ht="47.25" hidden="true" customHeight="false" outlineLevel="0" collapsed="false">
      <c r="A254" s="343"/>
      <c r="B254" s="299" t="s">
        <v>760</v>
      </c>
      <c r="C254" s="294" t="n">
        <v>992</v>
      </c>
      <c r="D254" s="296" t="s">
        <v>428</v>
      </c>
      <c r="E254" s="296" t="s">
        <v>428</v>
      </c>
      <c r="F254" s="296" t="s">
        <v>761</v>
      </c>
      <c r="G254" s="296"/>
      <c r="H254" s="358" t="n">
        <f aca="false">H255</f>
        <v>0</v>
      </c>
      <c r="I254" s="359" t="n">
        <f aca="false">I255</f>
        <v>0</v>
      </c>
      <c r="J254" s="353" t="n">
        <f aca="false">H254-I254</f>
        <v>0</v>
      </c>
      <c r="K254" s="355" t="e">
        <f aca="false">I254*100/H254</f>
        <v>#DIV/0!</v>
      </c>
    </row>
    <row r="255" s="316" customFormat="true" ht="15.75" hidden="true" customHeight="false" outlineLevel="0" collapsed="false">
      <c r="A255" s="343"/>
      <c r="B255" s="299" t="s">
        <v>489</v>
      </c>
      <c r="C255" s="294" t="n">
        <v>992</v>
      </c>
      <c r="D255" s="296" t="s">
        <v>428</v>
      </c>
      <c r="E255" s="296" t="s">
        <v>428</v>
      </c>
      <c r="F255" s="296" t="s">
        <v>761</v>
      </c>
      <c r="G255" s="296" t="s">
        <v>490</v>
      </c>
      <c r="H255" s="358"/>
      <c r="I255" s="359"/>
      <c r="J255" s="353" t="n">
        <f aca="false">H255-I255</f>
        <v>0</v>
      </c>
      <c r="K255" s="355" t="e">
        <f aca="false">I255*100/H255</f>
        <v>#DIV/0!</v>
      </c>
    </row>
    <row r="256" s="316" customFormat="true" ht="31.5" hidden="false" customHeight="false" outlineLevel="0" collapsed="false">
      <c r="A256" s="343"/>
      <c r="B256" s="299" t="s">
        <v>616</v>
      </c>
      <c r="C256" s="294" t="n">
        <v>992</v>
      </c>
      <c r="D256" s="296" t="s">
        <v>447</v>
      </c>
      <c r="E256" s="296" t="s">
        <v>423</v>
      </c>
      <c r="F256" s="296" t="s">
        <v>617</v>
      </c>
      <c r="G256" s="296"/>
      <c r="H256" s="358" t="n">
        <f aca="false">H257</f>
        <v>34308058</v>
      </c>
      <c r="I256" s="358" t="n">
        <f aca="false">I257</f>
        <v>34237953.75</v>
      </c>
      <c r="J256" s="353" t="n">
        <f aca="false">H256-I256</f>
        <v>70104.25</v>
      </c>
      <c r="K256" s="355" t="n">
        <f aca="false">I256*100/H256</f>
        <v>99.795662435921</v>
      </c>
    </row>
    <row r="257" s="316" customFormat="true" ht="47.25" hidden="false" customHeight="false" outlineLevel="0" collapsed="false">
      <c r="A257" s="343"/>
      <c r="B257" s="299" t="s">
        <v>487</v>
      </c>
      <c r="C257" s="294" t="n">
        <v>992</v>
      </c>
      <c r="D257" s="296" t="s">
        <v>447</v>
      </c>
      <c r="E257" s="296" t="s">
        <v>423</v>
      </c>
      <c r="F257" s="296" t="s">
        <v>617</v>
      </c>
      <c r="G257" s="296" t="s">
        <v>488</v>
      </c>
      <c r="H257" s="358" t="n">
        <v>34308058</v>
      </c>
      <c r="I257" s="358" t="n">
        <v>34237953.75</v>
      </c>
      <c r="J257" s="353" t="n">
        <f aca="false">H257-I257</f>
        <v>70104.25</v>
      </c>
      <c r="K257" s="355" t="n">
        <f aca="false">I257*100/H257</f>
        <v>99.795662435921</v>
      </c>
    </row>
    <row r="258" s="316" customFormat="true" ht="47.25" hidden="false" customHeight="false" outlineLevel="0" collapsed="false">
      <c r="A258" s="343"/>
      <c r="B258" s="299" t="s">
        <v>628</v>
      </c>
      <c r="C258" s="294" t="n">
        <v>992</v>
      </c>
      <c r="D258" s="296" t="s">
        <v>447</v>
      </c>
      <c r="E258" s="296" t="s">
        <v>423</v>
      </c>
      <c r="F258" s="296" t="s">
        <v>629</v>
      </c>
      <c r="G258" s="296"/>
      <c r="H258" s="358" t="n">
        <f aca="false">H259</f>
        <v>3954665</v>
      </c>
      <c r="I258" s="359" t="n">
        <f aca="false">I259</f>
        <v>3954665</v>
      </c>
      <c r="J258" s="353" t="n">
        <f aca="false">H258-I258</f>
        <v>0</v>
      </c>
      <c r="K258" s="355" t="n">
        <f aca="false">I258*100/H258</f>
        <v>100</v>
      </c>
    </row>
    <row r="259" s="316" customFormat="true" ht="47.25" hidden="false" customHeight="false" outlineLevel="0" collapsed="false">
      <c r="A259" s="343"/>
      <c r="B259" s="299" t="s">
        <v>487</v>
      </c>
      <c r="C259" s="294" t="n">
        <v>992</v>
      </c>
      <c r="D259" s="296" t="s">
        <v>447</v>
      </c>
      <c r="E259" s="296" t="s">
        <v>423</v>
      </c>
      <c r="F259" s="296" t="s">
        <v>629</v>
      </c>
      <c r="G259" s="296" t="s">
        <v>488</v>
      </c>
      <c r="H259" s="358" t="n">
        <v>3954665</v>
      </c>
      <c r="I259" s="359" t="n">
        <v>3954665</v>
      </c>
      <c r="J259" s="353" t="n">
        <f aca="false">H259-I259</f>
        <v>0</v>
      </c>
      <c r="K259" s="355" t="n">
        <f aca="false">I259*100/H259</f>
        <v>100</v>
      </c>
    </row>
    <row r="260" s="379" customFormat="true" ht="15.75" hidden="true" customHeight="false" outlineLevel="0" collapsed="false">
      <c r="A260" s="374"/>
      <c r="B260" s="401" t="s">
        <v>452</v>
      </c>
      <c r="C260" s="401" t="n">
        <v>992</v>
      </c>
      <c r="D260" s="298" t="s">
        <v>428</v>
      </c>
      <c r="E260" s="298" t="s">
        <v>419</v>
      </c>
      <c r="F260" s="298"/>
      <c r="G260" s="298"/>
      <c r="H260" s="373"/>
      <c r="I260" s="376"/>
      <c r="J260" s="377" t="n">
        <f aca="false">H260-I260</f>
        <v>0</v>
      </c>
      <c r="K260" s="378" t="e">
        <f aca="false">I260*100/H260</f>
        <v>#DIV/0!</v>
      </c>
    </row>
    <row r="261" s="316" customFormat="true" ht="18.75" hidden="true" customHeight="false" outlineLevel="0" collapsed="false">
      <c r="A261" s="343"/>
      <c r="B261" s="294" t="s">
        <v>762</v>
      </c>
      <c r="C261" s="294" t="n">
        <v>992</v>
      </c>
      <c r="D261" s="296" t="s">
        <v>428</v>
      </c>
      <c r="E261" s="296" t="s">
        <v>428</v>
      </c>
      <c r="F261" s="296"/>
      <c r="G261" s="296"/>
      <c r="H261" s="358" t="n">
        <f aca="false">H262</f>
        <v>0</v>
      </c>
      <c r="I261" s="358" t="n">
        <f aca="false">I262</f>
        <v>0</v>
      </c>
      <c r="J261" s="353" t="n">
        <f aca="false">H261-I261</f>
        <v>0</v>
      </c>
      <c r="K261" s="355" t="e">
        <f aca="false">I261*100/H261</f>
        <v>#DIV/0!</v>
      </c>
      <c r="N261" s="402"/>
      <c r="O261" s="402"/>
      <c r="P261" s="403"/>
      <c r="Q261" s="403"/>
      <c r="R261" s="403"/>
      <c r="S261" s="403"/>
    </row>
    <row r="262" s="316" customFormat="true" ht="30.95" hidden="true" customHeight="true" outlineLevel="0" collapsed="false">
      <c r="A262" s="343"/>
      <c r="B262" s="294" t="s">
        <v>763</v>
      </c>
      <c r="C262" s="294" t="n">
        <v>992</v>
      </c>
      <c r="D262" s="296" t="s">
        <v>428</v>
      </c>
      <c r="E262" s="296" t="s">
        <v>428</v>
      </c>
      <c r="F262" s="296" t="s">
        <v>538</v>
      </c>
      <c r="G262" s="296"/>
      <c r="H262" s="358" t="n">
        <f aca="false">H263</f>
        <v>0</v>
      </c>
      <c r="I262" s="358" t="n">
        <f aca="false">I263</f>
        <v>0</v>
      </c>
      <c r="J262" s="353" t="n">
        <f aca="false">H262-I262</f>
        <v>0</v>
      </c>
      <c r="K262" s="355" t="e">
        <f aca="false">I262*100/H262</f>
        <v>#DIV/0!</v>
      </c>
      <c r="N262" s="404"/>
      <c r="O262" s="404"/>
      <c r="P262" s="405"/>
      <c r="Q262" s="405"/>
      <c r="R262" s="405"/>
      <c r="S262" s="405"/>
    </row>
    <row r="263" s="316" customFormat="true" ht="30.95" hidden="true" customHeight="true" outlineLevel="0" collapsed="false">
      <c r="A263" s="343"/>
      <c r="B263" s="294" t="s">
        <v>539</v>
      </c>
      <c r="C263" s="294" t="n">
        <v>992</v>
      </c>
      <c r="D263" s="296" t="s">
        <v>428</v>
      </c>
      <c r="E263" s="296" t="s">
        <v>428</v>
      </c>
      <c r="F263" s="296" t="s">
        <v>540</v>
      </c>
      <c r="G263" s="296"/>
      <c r="H263" s="358" t="n">
        <f aca="false">H264</f>
        <v>0</v>
      </c>
      <c r="I263" s="358" t="n">
        <f aca="false">I264</f>
        <v>0</v>
      </c>
      <c r="J263" s="353" t="n">
        <f aca="false">H263-I263</f>
        <v>0</v>
      </c>
      <c r="K263" s="355" t="e">
        <f aca="false">I263*100/H263</f>
        <v>#DIV/0!</v>
      </c>
      <c r="N263" s="404"/>
      <c r="O263" s="404"/>
      <c r="P263" s="405"/>
      <c r="Q263" s="405"/>
      <c r="R263" s="405"/>
      <c r="S263" s="405"/>
    </row>
    <row r="264" s="316" customFormat="true" ht="30.95" hidden="true" customHeight="true" outlineLevel="0" collapsed="false">
      <c r="A264" s="343"/>
      <c r="B264" s="294" t="s">
        <v>541</v>
      </c>
      <c r="C264" s="294" t="n">
        <v>992</v>
      </c>
      <c r="D264" s="296" t="s">
        <v>428</v>
      </c>
      <c r="E264" s="296" t="s">
        <v>428</v>
      </c>
      <c r="F264" s="296" t="s">
        <v>542</v>
      </c>
      <c r="G264" s="296"/>
      <c r="H264" s="358" t="n">
        <f aca="false">H265</f>
        <v>0</v>
      </c>
      <c r="I264" s="358" t="n">
        <f aca="false">I265</f>
        <v>0</v>
      </c>
      <c r="J264" s="353" t="n">
        <f aca="false">H264-I264</f>
        <v>0</v>
      </c>
      <c r="K264" s="355" t="e">
        <f aca="false">I264*100/H264</f>
        <v>#DIV/0!</v>
      </c>
      <c r="N264" s="404"/>
      <c r="O264" s="404"/>
      <c r="P264" s="405"/>
      <c r="Q264" s="405"/>
      <c r="R264" s="405"/>
      <c r="S264" s="405"/>
    </row>
    <row r="265" s="316" customFormat="true" ht="30.95" hidden="true" customHeight="true" outlineLevel="0" collapsed="false">
      <c r="A265" s="343"/>
      <c r="B265" s="294" t="s">
        <v>541</v>
      </c>
      <c r="C265" s="294" t="n">
        <v>992</v>
      </c>
      <c r="D265" s="296" t="s">
        <v>428</v>
      </c>
      <c r="E265" s="296" t="s">
        <v>428</v>
      </c>
      <c r="F265" s="296" t="s">
        <v>543</v>
      </c>
      <c r="G265" s="296"/>
      <c r="H265" s="358" t="n">
        <f aca="false">H266</f>
        <v>0</v>
      </c>
      <c r="I265" s="358" t="n">
        <f aca="false">I266</f>
        <v>0</v>
      </c>
      <c r="J265" s="353" t="n">
        <f aca="false">H265-I265</f>
        <v>0</v>
      </c>
      <c r="K265" s="355" t="e">
        <f aca="false">I265*100/H265</f>
        <v>#DIV/0!</v>
      </c>
      <c r="N265" s="404"/>
      <c r="O265" s="404"/>
      <c r="P265" s="405"/>
      <c r="Q265" s="405"/>
      <c r="R265" s="405"/>
      <c r="S265" s="405"/>
    </row>
    <row r="266" s="316" customFormat="true" ht="30.95" hidden="true" customHeight="true" outlineLevel="0" collapsed="false">
      <c r="A266" s="343"/>
      <c r="B266" s="294" t="s">
        <v>487</v>
      </c>
      <c r="C266" s="294" t="n">
        <v>992</v>
      </c>
      <c r="D266" s="296" t="s">
        <v>428</v>
      </c>
      <c r="E266" s="296" t="s">
        <v>428</v>
      </c>
      <c r="F266" s="296" t="s">
        <v>543</v>
      </c>
      <c r="G266" s="296" t="s">
        <v>488</v>
      </c>
      <c r="H266" s="358" t="n">
        <v>0</v>
      </c>
      <c r="I266" s="359" t="n">
        <v>0</v>
      </c>
      <c r="J266" s="353" t="n">
        <f aca="false">H266-I266</f>
        <v>0</v>
      </c>
      <c r="K266" s="355" t="e">
        <f aca="false">I266*100/H266</f>
        <v>#DIV/0!</v>
      </c>
      <c r="N266" s="404"/>
      <c r="O266" s="404"/>
      <c r="P266" s="405"/>
      <c r="Q266" s="405"/>
      <c r="R266" s="405"/>
      <c r="S266" s="405"/>
    </row>
    <row r="267" s="316" customFormat="true" ht="18.75" hidden="false" customHeight="false" outlineLevel="0" collapsed="false">
      <c r="A267" s="362"/>
      <c r="B267" s="297" t="s">
        <v>764</v>
      </c>
      <c r="C267" s="291" t="n">
        <v>992</v>
      </c>
      <c r="D267" s="293" t="s">
        <v>455</v>
      </c>
      <c r="E267" s="293" t="s">
        <v>419</v>
      </c>
      <c r="F267" s="293"/>
      <c r="G267" s="293"/>
      <c r="H267" s="344" t="n">
        <f aca="false">H268+H280</f>
        <v>13298247.53</v>
      </c>
      <c r="I267" s="344" t="n">
        <f aca="false">I268+I280</f>
        <v>13298131.99</v>
      </c>
      <c r="J267" s="345" t="n">
        <f aca="false">H267-I267</f>
        <v>115.539999999106</v>
      </c>
      <c r="K267" s="346" t="n">
        <f aca="false">I267*100/H267</f>
        <v>99.9991311637136</v>
      </c>
      <c r="N267" s="404"/>
      <c r="O267" s="404"/>
      <c r="P267" s="405"/>
      <c r="Q267" s="405"/>
      <c r="R267" s="405"/>
      <c r="S267" s="405"/>
    </row>
    <row r="268" s="316" customFormat="true" ht="18.75" hidden="false" customHeight="false" outlineLevel="0" collapsed="false">
      <c r="A268" s="366"/>
      <c r="B268" s="299" t="s">
        <v>456</v>
      </c>
      <c r="C268" s="294" t="n">
        <v>992</v>
      </c>
      <c r="D268" s="296" t="s">
        <v>455</v>
      </c>
      <c r="E268" s="296" t="s">
        <v>418</v>
      </c>
      <c r="F268" s="296"/>
      <c r="G268" s="294"/>
      <c r="H268" s="358" t="n">
        <f aca="false">H269</f>
        <v>13198131.99</v>
      </c>
      <c r="I268" s="358" t="n">
        <f aca="false">I269</f>
        <v>13198131.99</v>
      </c>
      <c r="J268" s="353" t="n">
        <f aca="false">H268-I268</f>
        <v>0</v>
      </c>
      <c r="K268" s="355" t="n">
        <f aca="false">I268*100/H268</f>
        <v>100</v>
      </c>
      <c r="N268" s="404"/>
      <c r="O268" s="404" t="n">
        <v>992</v>
      </c>
      <c r="P268" s="405" t="s">
        <v>428</v>
      </c>
      <c r="Q268" s="405" t="s">
        <v>428</v>
      </c>
      <c r="R268" s="405" t="s">
        <v>543</v>
      </c>
      <c r="S268" s="405" t="s">
        <v>488</v>
      </c>
    </row>
    <row r="269" s="316" customFormat="true" ht="78.75" hidden="false" customHeight="false" outlineLevel="0" collapsed="false">
      <c r="A269" s="366"/>
      <c r="B269" s="299" t="s">
        <v>563</v>
      </c>
      <c r="C269" s="294" t="n">
        <v>992</v>
      </c>
      <c r="D269" s="296" t="s">
        <v>455</v>
      </c>
      <c r="E269" s="296" t="s">
        <v>418</v>
      </c>
      <c r="F269" s="296" t="s">
        <v>564</v>
      </c>
      <c r="G269" s="296"/>
      <c r="H269" s="358" t="n">
        <f aca="false">H272+H277</f>
        <v>13198131.99</v>
      </c>
      <c r="I269" s="358" t="n">
        <f aca="false">I272+I277</f>
        <v>13198131.99</v>
      </c>
      <c r="J269" s="353" t="n">
        <f aca="false">H269-I269</f>
        <v>0</v>
      </c>
      <c r="K269" s="355" t="n">
        <f aca="false">I269*100/H269</f>
        <v>100</v>
      </c>
    </row>
    <row r="270" s="316" customFormat="true" ht="78.75" hidden="true" customHeight="false" outlineLevel="0" collapsed="false">
      <c r="A270" s="343"/>
      <c r="B270" s="406" t="s">
        <v>765</v>
      </c>
      <c r="C270" s="294" t="n">
        <v>992</v>
      </c>
      <c r="D270" s="296" t="s">
        <v>455</v>
      </c>
      <c r="E270" s="296" t="s">
        <v>418</v>
      </c>
      <c r="F270" s="296" t="s">
        <v>766</v>
      </c>
      <c r="G270" s="296"/>
      <c r="H270" s="358" t="n">
        <f aca="false">H271</f>
        <v>0</v>
      </c>
      <c r="I270" s="359"/>
      <c r="J270" s="353" t="n">
        <f aca="false">H270-I270</f>
        <v>0</v>
      </c>
      <c r="K270" s="355" t="e">
        <f aca="false">I270*100/H270</f>
        <v>#DIV/0!</v>
      </c>
    </row>
    <row r="271" s="316" customFormat="true" ht="31.5" hidden="true" customHeight="false" outlineLevel="0" collapsed="false">
      <c r="A271" s="343"/>
      <c r="B271" s="299" t="s">
        <v>767</v>
      </c>
      <c r="C271" s="294" t="n">
        <v>992</v>
      </c>
      <c r="D271" s="296" t="s">
        <v>455</v>
      </c>
      <c r="E271" s="296" t="s">
        <v>418</v>
      </c>
      <c r="F271" s="296" t="s">
        <v>766</v>
      </c>
      <c r="G271" s="296" t="s">
        <v>768</v>
      </c>
      <c r="H271" s="358" t="n">
        <v>0</v>
      </c>
      <c r="I271" s="359"/>
      <c r="J271" s="353" t="n">
        <f aca="false">H271-I271</f>
        <v>0</v>
      </c>
      <c r="K271" s="355" t="e">
        <f aca="false">I271*100/H271</f>
        <v>#DIV/0!</v>
      </c>
    </row>
    <row r="272" s="316" customFormat="true" ht="15.75" hidden="false" customHeight="false" outlineLevel="0" collapsed="false">
      <c r="A272" s="343"/>
      <c r="B272" s="299" t="s">
        <v>565</v>
      </c>
      <c r="C272" s="294" t="n">
        <v>992</v>
      </c>
      <c r="D272" s="296" t="s">
        <v>455</v>
      </c>
      <c r="E272" s="296" t="s">
        <v>418</v>
      </c>
      <c r="F272" s="296" t="s">
        <v>566</v>
      </c>
      <c r="G272" s="296"/>
      <c r="H272" s="358" t="n">
        <f aca="false">H273+H275</f>
        <v>10598131.99</v>
      </c>
      <c r="I272" s="358" t="n">
        <f aca="false">I273+I275</f>
        <v>10598131.99</v>
      </c>
      <c r="J272" s="353" t="n">
        <f aca="false">H272-I272</f>
        <v>0</v>
      </c>
      <c r="K272" s="355" t="n">
        <f aca="false">I272*100/H272</f>
        <v>100</v>
      </c>
    </row>
    <row r="273" s="316" customFormat="true" ht="47.25" hidden="false" customHeight="false" outlineLevel="0" collapsed="false">
      <c r="A273" s="343"/>
      <c r="B273" s="299" t="s">
        <v>567</v>
      </c>
      <c r="C273" s="294" t="n">
        <v>992</v>
      </c>
      <c r="D273" s="296" t="s">
        <v>455</v>
      </c>
      <c r="E273" s="296" t="s">
        <v>418</v>
      </c>
      <c r="F273" s="296" t="s">
        <v>568</v>
      </c>
      <c r="G273" s="296"/>
      <c r="H273" s="358" t="n">
        <f aca="false">H274</f>
        <v>10493000</v>
      </c>
      <c r="I273" s="359" t="n">
        <f aca="false">I274</f>
        <v>10493000</v>
      </c>
      <c r="J273" s="353" t="n">
        <f aca="false">H273-I273</f>
        <v>0</v>
      </c>
      <c r="K273" s="355" t="n">
        <f aca="false">I273*100/H273</f>
        <v>100</v>
      </c>
    </row>
    <row r="274" s="316" customFormat="true" ht="63" hidden="false" customHeight="false" outlineLevel="0" collapsed="false">
      <c r="A274" s="343"/>
      <c r="B274" s="299" t="s">
        <v>511</v>
      </c>
      <c r="C274" s="294" t="n">
        <v>992</v>
      </c>
      <c r="D274" s="296" t="s">
        <v>455</v>
      </c>
      <c r="E274" s="296" t="s">
        <v>418</v>
      </c>
      <c r="F274" s="296" t="s">
        <v>568</v>
      </c>
      <c r="G274" s="296" t="s">
        <v>512</v>
      </c>
      <c r="H274" s="361" t="n">
        <v>10493000</v>
      </c>
      <c r="I274" s="359" t="n">
        <v>10493000</v>
      </c>
      <c r="J274" s="353" t="n">
        <f aca="false">H274-I274</f>
        <v>0</v>
      </c>
      <c r="K274" s="355" t="n">
        <f aca="false">I274*100/H274</f>
        <v>100</v>
      </c>
    </row>
    <row r="275" s="316" customFormat="true" ht="15.75" hidden="false" customHeight="false" outlineLevel="0" collapsed="false">
      <c r="A275" s="343"/>
      <c r="B275" s="301" t="s">
        <v>573</v>
      </c>
      <c r="C275" s="294" t="n">
        <v>992</v>
      </c>
      <c r="D275" s="296" t="s">
        <v>455</v>
      </c>
      <c r="E275" s="296" t="s">
        <v>418</v>
      </c>
      <c r="F275" s="296" t="s">
        <v>574</v>
      </c>
      <c r="G275" s="296"/>
      <c r="H275" s="358" t="n">
        <f aca="false">H276</f>
        <v>105131.99</v>
      </c>
      <c r="I275" s="358" t="n">
        <f aca="false">I276</f>
        <v>105131.99</v>
      </c>
      <c r="J275" s="353" t="n">
        <f aca="false">H275-I275</f>
        <v>0</v>
      </c>
      <c r="K275" s="355" t="n">
        <f aca="false">I275*100/H275</f>
        <v>100</v>
      </c>
    </row>
    <row r="276" s="316" customFormat="true" ht="63" hidden="false" customHeight="false" outlineLevel="0" collapsed="false">
      <c r="A276" s="343"/>
      <c r="B276" s="299" t="s">
        <v>511</v>
      </c>
      <c r="C276" s="294" t="n">
        <v>992</v>
      </c>
      <c r="D276" s="296" t="s">
        <v>455</v>
      </c>
      <c r="E276" s="296" t="s">
        <v>418</v>
      </c>
      <c r="F276" s="296" t="s">
        <v>574</v>
      </c>
      <c r="G276" s="296" t="s">
        <v>512</v>
      </c>
      <c r="H276" s="361" t="n">
        <v>105131.99</v>
      </c>
      <c r="I276" s="359" t="n">
        <v>105131.99</v>
      </c>
      <c r="J276" s="353" t="n">
        <f aca="false">H276-I276</f>
        <v>0</v>
      </c>
      <c r="K276" s="355" t="n">
        <f aca="false">I276*100/H276</f>
        <v>100</v>
      </c>
    </row>
    <row r="277" s="316" customFormat="true" ht="15.75" hidden="false" customHeight="false" outlineLevel="0" collapsed="false">
      <c r="A277" s="366"/>
      <c r="B277" s="299" t="s">
        <v>575</v>
      </c>
      <c r="C277" s="294" t="n">
        <v>992</v>
      </c>
      <c r="D277" s="296" t="s">
        <v>455</v>
      </c>
      <c r="E277" s="296" t="s">
        <v>418</v>
      </c>
      <c r="F277" s="296" t="s">
        <v>576</v>
      </c>
      <c r="G277" s="296"/>
      <c r="H277" s="358" t="n">
        <f aca="false">H278</f>
        <v>2600000</v>
      </c>
      <c r="I277" s="358" t="n">
        <f aca="false">I278</f>
        <v>2600000</v>
      </c>
      <c r="J277" s="353" t="n">
        <f aca="false">H277-I277</f>
        <v>0</v>
      </c>
      <c r="K277" s="355" t="n">
        <f aca="false">I277*100/H277</f>
        <v>100</v>
      </c>
    </row>
    <row r="278" s="316" customFormat="true" ht="47.25" hidden="false" customHeight="false" outlineLevel="0" collapsed="false">
      <c r="A278" s="366"/>
      <c r="B278" s="299" t="s">
        <v>567</v>
      </c>
      <c r="C278" s="294" t="n">
        <v>992</v>
      </c>
      <c r="D278" s="296" t="s">
        <v>455</v>
      </c>
      <c r="E278" s="296" t="s">
        <v>418</v>
      </c>
      <c r="F278" s="296" t="s">
        <v>577</v>
      </c>
      <c r="G278" s="296"/>
      <c r="H278" s="358" t="n">
        <f aca="false">H279</f>
        <v>2600000</v>
      </c>
      <c r="I278" s="359" t="n">
        <f aca="false">I279</f>
        <v>2600000</v>
      </c>
      <c r="J278" s="353" t="n">
        <f aca="false">H278-I278</f>
        <v>0</v>
      </c>
      <c r="K278" s="355" t="n">
        <f aca="false">I278*100/H278</f>
        <v>100</v>
      </c>
    </row>
    <row r="279" s="316" customFormat="true" ht="63" hidden="false" customHeight="false" outlineLevel="0" collapsed="false">
      <c r="A279" s="366"/>
      <c r="B279" s="299" t="s">
        <v>511</v>
      </c>
      <c r="C279" s="294" t="n">
        <v>992</v>
      </c>
      <c r="D279" s="296" t="s">
        <v>455</v>
      </c>
      <c r="E279" s="296" t="s">
        <v>418</v>
      </c>
      <c r="F279" s="296" t="s">
        <v>577</v>
      </c>
      <c r="G279" s="296" t="s">
        <v>512</v>
      </c>
      <c r="H279" s="361" t="n">
        <v>2600000</v>
      </c>
      <c r="I279" s="359" t="n">
        <v>2600000</v>
      </c>
      <c r="J279" s="353" t="n">
        <f aca="false">H279-I279</f>
        <v>0</v>
      </c>
      <c r="K279" s="355" t="n">
        <f aca="false">I279*100/H279</f>
        <v>100</v>
      </c>
    </row>
    <row r="280" s="316" customFormat="true" ht="31.5" hidden="false" customHeight="true" outlineLevel="0" collapsed="false">
      <c r="A280" s="343"/>
      <c r="B280" s="407" t="s">
        <v>457</v>
      </c>
      <c r="C280" s="294" t="n">
        <v>992</v>
      </c>
      <c r="D280" s="296" t="s">
        <v>455</v>
      </c>
      <c r="E280" s="296" t="s">
        <v>425</v>
      </c>
      <c r="F280" s="296"/>
      <c r="G280" s="296"/>
      <c r="H280" s="358" t="n">
        <f aca="false">H281</f>
        <v>100115.54</v>
      </c>
      <c r="I280" s="359" t="n">
        <f aca="false">I281</f>
        <v>100000</v>
      </c>
      <c r="J280" s="353" t="n">
        <f aca="false">H280-I280</f>
        <v>115.539999999994</v>
      </c>
      <c r="K280" s="355" t="n">
        <f aca="false">I280*100/H280</f>
        <v>99.884593340854</v>
      </c>
    </row>
    <row r="281" s="316" customFormat="true" ht="78.75" hidden="false" customHeight="false" outlineLevel="0" collapsed="false">
      <c r="A281" s="343"/>
      <c r="B281" s="299" t="s">
        <v>563</v>
      </c>
      <c r="C281" s="294" t="n">
        <v>992</v>
      </c>
      <c r="D281" s="296" t="s">
        <v>455</v>
      </c>
      <c r="E281" s="296" t="s">
        <v>425</v>
      </c>
      <c r="F281" s="296" t="s">
        <v>564</v>
      </c>
      <c r="G281" s="296"/>
      <c r="H281" s="358" t="n">
        <f aca="false">H282</f>
        <v>100115.54</v>
      </c>
      <c r="I281" s="359" t="n">
        <f aca="false">I282</f>
        <v>100000</v>
      </c>
      <c r="J281" s="353" t="n">
        <f aca="false">H281-I281</f>
        <v>115.539999999994</v>
      </c>
      <c r="K281" s="355" t="n">
        <f aca="false">I281*100/H281</f>
        <v>99.884593340854</v>
      </c>
    </row>
    <row r="282" s="316" customFormat="true" ht="47.25" hidden="false" customHeight="false" outlineLevel="0" collapsed="false">
      <c r="A282" s="343"/>
      <c r="B282" s="299" t="s">
        <v>578</v>
      </c>
      <c r="C282" s="294" t="n">
        <v>992</v>
      </c>
      <c r="D282" s="296" t="s">
        <v>455</v>
      </c>
      <c r="E282" s="296" t="s">
        <v>425</v>
      </c>
      <c r="F282" s="296" t="s">
        <v>579</v>
      </c>
      <c r="G282" s="296"/>
      <c r="H282" s="358" t="n">
        <f aca="false">H283</f>
        <v>100115.54</v>
      </c>
      <c r="I282" s="359" t="n">
        <f aca="false">I283</f>
        <v>100000</v>
      </c>
      <c r="J282" s="353" t="n">
        <f aca="false">H282-I282</f>
        <v>115.539999999994</v>
      </c>
      <c r="K282" s="355" t="n">
        <f aca="false">I282*100/H282</f>
        <v>99.884593340854</v>
      </c>
    </row>
    <row r="283" s="316" customFormat="true" ht="30.95" hidden="false" customHeight="true" outlineLevel="0" collapsed="false">
      <c r="A283" s="343"/>
      <c r="B283" s="299" t="s">
        <v>769</v>
      </c>
      <c r="C283" s="294" t="n">
        <v>992</v>
      </c>
      <c r="D283" s="296" t="s">
        <v>455</v>
      </c>
      <c r="E283" s="296" t="s">
        <v>425</v>
      </c>
      <c r="F283" s="296" t="s">
        <v>580</v>
      </c>
      <c r="G283" s="296"/>
      <c r="H283" s="358" t="n">
        <f aca="false">H284</f>
        <v>100115.54</v>
      </c>
      <c r="I283" s="359" t="n">
        <f aca="false">I284</f>
        <v>100000</v>
      </c>
      <c r="J283" s="353" t="n">
        <f aca="false">H283-I283</f>
        <v>115.539999999994</v>
      </c>
      <c r="K283" s="355" t="n">
        <f aca="false">I283*100/H283</f>
        <v>99.884593340854</v>
      </c>
    </row>
    <row r="284" s="316" customFormat="true" ht="63" hidden="false" customHeight="false" outlineLevel="0" collapsed="false">
      <c r="A284" s="343"/>
      <c r="B284" s="299" t="s">
        <v>511</v>
      </c>
      <c r="C284" s="294" t="n">
        <v>992</v>
      </c>
      <c r="D284" s="296" t="s">
        <v>455</v>
      </c>
      <c r="E284" s="296" t="s">
        <v>425</v>
      </c>
      <c r="F284" s="296" t="s">
        <v>580</v>
      </c>
      <c r="G284" s="296" t="s">
        <v>512</v>
      </c>
      <c r="H284" s="358" t="n">
        <v>100115.54</v>
      </c>
      <c r="I284" s="359" t="n">
        <v>100000</v>
      </c>
      <c r="J284" s="353" t="n">
        <f aca="false">H284-I284</f>
        <v>115.539999999994</v>
      </c>
      <c r="K284" s="355" t="n">
        <f aca="false">I284*100/H284</f>
        <v>99.884593340854</v>
      </c>
    </row>
    <row r="285" s="316" customFormat="true" ht="15.75" hidden="false" customHeight="false" outlineLevel="0" collapsed="false">
      <c r="A285" s="343"/>
      <c r="B285" s="291" t="s">
        <v>458</v>
      </c>
      <c r="C285" s="291" t="n">
        <v>992</v>
      </c>
      <c r="D285" s="293" t="s">
        <v>440</v>
      </c>
      <c r="E285" s="293" t="s">
        <v>423</v>
      </c>
      <c r="F285" s="293"/>
      <c r="G285" s="293"/>
      <c r="H285" s="344" t="n">
        <f aca="false">H286</f>
        <v>313378.32</v>
      </c>
      <c r="I285" s="344" t="n">
        <f aca="false">I286</f>
        <v>313378.32</v>
      </c>
      <c r="J285" s="345" t="n">
        <f aca="false">H285-I285</f>
        <v>0</v>
      </c>
      <c r="K285" s="346" t="n">
        <f aca="false">I285*100/H285</f>
        <v>100</v>
      </c>
    </row>
    <row r="286" s="316" customFormat="true" ht="31.5" hidden="false" customHeight="false" outlineLevel="0" collapsed="false">
      <c r="A286" s="343"/>
      <c r="B286" s="294" t="s">
        <v>544</v>
      </c>
      <c r="C286" s="294" t="n">
        <v>992</v>
      </c>
      <c r="D286" s="296" t="s">
        <v>440</v>
      </c>
      <c r="E286" s="296" t="s">
        <v>423</v>
      </c>
      <c r="F286" s="296" t="s">
        <v>545</v>
      </c>
      <c r="G286" s="296"/>
      <c r="H286" s="358" t="n">
        <f aca="false">H287+H290</f>
        <v>313378.32</v>
      </c>
      <c r="I286" s="358" t="n">
        <f aca="false">I287+I290</f>
        <v>313378.32</v>
      </c>
      <c r="J286" s="353" t="n">
        <f aca="false">H286-I286</f>
        <v>0</v>
      </c>
      <c r="K286" s="355" t="n">
        <f aca="false">I286*100/H286</f>
        <v>100</v>
      </c>
    </row>
    <row r="287" s="316" customFormat="true" ht="65.1" hidden="false" customHeight="true" outlineLevel="0" collapsed="false">
      <c r="A287" s="343"/>
      <c r="B287" s="299" t="s">
        <v>547</v>
      </c>
      <c r="C287" s="294" t="n">
        <v>992</v>
      </c>
      <c r="D287" s="296" t="s">
        <v>440</v>
      </c>
      <c r="E287" s="296" t="s">
        <v>423</v>
      </c>
      <c r="F287" s="296" t="s">
        <v>545</v>
      </c>
      <c r="G287" s="296"/>
      <c r="H287" s="358" t="n">
        <f aca="false">H288</f>
        <v>309778.32</v>
      </c>
      <c r="I287" s="358" t="n">
        <f aca="false">I288</f>
        <v>309778.32</v>
      </c>
      <c r="J287" s="353" t="n">
        <f aca="false">H287-I287</f>
        <v>0</v>
      </c>
      <c r="K287" s="355" t="n">
        <f aca="false">I287*100/H287</f>
        <v>100</v>
      </c>
    </row>
    <row r="288" s="316" customFormat="true" ht="31.5" hidden="false" customHeight="false" outlineLevel="0" collapsed="false">
      <c r="A288" s="343"/>
      <c r="B288" s="294" t="s">
        <v>770</v>
      </c>
      <c r="C288" s="294" t="n">
        <v>992</v>
      </c>
      <c r="D288" s="296" t="s">
        <v>440</v>
      </c>
      <c r="E288" s="296" t="s">
        <v>423</v>
      </c>
      <c r="F288" s="296" t="s">
        <v>548</v>
      </c>
      <c r="G288" s="296"/>
      <c r="H288" s="358" t="n">
        <f aca="false">H289</f>
        <v>309778.32</v>
      </c>
      <c r="I288" s="358" t="n">
        <f aca="false">I289</f>
        <v>309778.32</v>
      </c>
      <c r="J288" s="353" t="n">
        <f aca="false">H288-I288</f>
        <v>0</v>
      </c>
      <c r="K288" s="355" t="n">
        <f aca="false">I288*100/H288</f>
        <v>100</v>
      </c>
    </row>
    <row r="289" s="316" customFormat="true" ht="31.5" hidden="false" customHeight="false" outlineLevel="0" collapsed="false">
      <c r="A289" s="343"/>
      <c r="B289" s="299" t="s">
        <v>533</v>
      </c>
      <c r="C289" s="294" t="n">
        <v>992</v>
      </c>
      <c r="D289" s="296" t="s">
        <v>440</v>
      </c>
      <c r="E289" s="296" t="s">
        <v>423</v>
      </c>
      <c r="F289" s="296" t="s">
        <v>548</v>
      </c>
      <c r="G289" s="296" t="s">
        <v>677</v>
      </c>
      <c r="H289" s="358" t="n">
        <v>309778.32</v>
      </c>
      <c r="I289" s="359" t="n">
        <v>309778.32</v>
      </c>
      <c r="J289" s="353" t="n">
        <f aca="false">H289-I289</f>
        <v>0</v>
      </c>
      <c r="K289" s="355" t="n">
        <f aca="false">I289*100/H289</f>
        <v>100</v>
      </c>
    </row>
    <row r="290" s="316" customFormat="true" ht="20.25" hidden="false" customHeight="true" outlineLevel="0" collapsed="false">
      <c r="A290" s="343"/>
      <c r="B290" s="294" t="s">
        <v>549</v>
      </c>
      <c r="C290" s="294" t="n">
        <v>992</v>
      </c>
      <c r="D290" s="296" t="s">
        <v>440</v>
      </c>
      <c r="E290" s="296" t="s">
        <v>423</v>
      </c>
      <c r="F290" s="296" t="s">
        <v>550</v>
      </c>
      <c r="G290" s="296"/>
      <c r="H290" s="358" t="n">
        <f aca="false">H291</f>
        <v>3600</v>
      </c>
      <c r="I290" s="359" t="n">
        <f aca="false">I291</f>
        <v>3600</v>
      </c>
      <c r="J290" s="353" t="n">
        <f aca="false">H290-I290</f>
        <v>0</v>
      </c>
      <c r="K290" s="355" t="n">
        <f aca="false">I290*100/H290</f>
        <v>100</v>
      </c>
    </row>
    <row r="291" s="316" customFormat="true" ht="30.95" hidden="false" customHeight="true" outlineLevel="0" collapsed="false">
      <c r="A291" s="343"/>
      <c r="B291" s="299" t="s">
        <v>533</v>
      </c>
      <c r="C291" s="294" t="n">
        <v>992</v>
      </c>
      <c r="D291" s="296" t="s">
        <v>440</v>
      </c>
      <c r="E291" s="296" t="s">
        <v>423</v>
      </c>
      <c r="F291" s="296" t="s">
        <v>550</v>
      </c>
      <c r="G291" s="296" t="s">
        <v>677</v>
      </c>
      <c r="H291" s="358" t="n">
        <v>3600</v>
      </c>
      <c r="I291" s="359" t="n">
        <v>3600</v>
      </c>
      <c r="J291" s="353" t="n">
        <f aca="false">H291-I291</f>
        <v>0</v>
      </c>
      <c r="K291" s="355" t="n">
        <f aca="false">I291*100/H291</f>
        <v>100</v>
      </c>
    </row>
    <row r="292" s="316" customFormat="true" ht="15.75" hidden="true" customHeight="false" outlineLevel="0" collapsed="false">
      <c r="A292" s="408"/>
      <c r="B292" s="297" t="s">
        <v>771</v>
      </c>
      <c r="C292" s="291" t="n">
        <v>992</v>
      </c>
      <c r="D292" s="293" t="s">
        <v>430</v>
      </c>
      <c r="E292" s="293" t="s">
        <v>419</v>
      </c>
      <c r="F292" s="293"/>
      <c r="G292" s="293"/>
      <c r="H292" s="344" t="e">
        <f aca="false">H293+#REF!</f>
        <v>#REF!</v>
      </c>
      <c r="I292" s="352" t="n">
        <f aca="false">I293</f>
        <v>0</v>
      </c>
      <c r="J292" s="345" t="e">
        <f aca="false">H292-I292</f>
        <v>#REF!</v>
      </c>
      <c r="K292" s="346" t="e">
        <f aca="false">I292*100/H292</f>
        <v>#REF!</v>
      </c>
    </row>
    <row r="293" s="316" customFormat="true" ht="15.75" hidden="true" customHeight="false" outlineLevel="0" collapsed="false">
      <c r="A293" s="366"/>
      <c r="B293" s="299" t="s">
        <v>772</v>
      </c>
      <c r="C293" s="294" t="n">
        <v>992</v>
      </c>
      <c r="D293" s="296" t="s">
        <v>430</v>
      </c>
      <c r="E293" s="296" t="s">
        <v>418</v>
      </c>
      <c r="F293" s="296"/>
      <c r="G293" s="296"/>
      <c r="H293" s="358" t="n">
        <f aca="false">H294</f>
        <v>0</v>
      </c>
      <c r="I293" s="359" t="n">
        <f aca="false">I294</f>
        <v>0</v>
      </c>
      <c r="J293" s="353" t="n">
        <f aca="false">H293-I293</f>
        <v>0</v>
      </c>
      <c r="K293" s="355" t="e">
        <f aca="false">I293*100/H293</f>
        <v>#DIV/0!</v>
      </c>
    </row>
    <row r="294" s="316" customFormat="true" ht="31.5" hidden="true" customHeight="false" outlineLevel="0" collapsed="false">
      <c r="A294" s="343"/>
      <c r="B294" s="299" t="s">
        <v>773</v>
      </c>
      <c r="C294" s="294" t="n">
        <v>992</v>
      </c>
      <c r="D294" s="296" t="s">
        <v>430</v>
      </c>
      <c r="E294" s="296" t="s">
        <v>418</v>
      </c>
      <c r="F294" s="296" t="s">
        <v>581</v>
      </c>
      <c r="G294" s="296"/>
      <c r="H294" s="358" t="n">
        <f aca="false">H296</f>
        <v>0</v>
      </c>
      <c r="I294" s="358" t="n">
        <f aca="false">I296</f>
        <v>0</v>
      </c>
      <c r="J294" s="353" t="n">
        <f aca="false">H294-I294</f>
        <v>0</v>
      </c>
      <c r="K294" s="355" t="e">
        <f aca="false">I294*100/H294</f>
        <v>#DIV/0!</v>
      </c>
    </row>
    <row r="295" s="316" customFormat="true" ht="31.5" hidden="true" customHeight="false" outlineLevel="0" collapsed="false">
      <c r="A295" s="343"/>
      <c r="B295" s="299" t="s">
        <v>774</v>
      </c>
      <c r="C295" s="294" t="n">
        <v>992</v>
      </c>
      <c r="D295" s="296" t="s">
        <v>430</v>
      </c>
      <c r="E295" s="296" t="s">
        <v>418</v>
      </c>
      <c r="F295" s="296" t="s">
        <v>775</v>
      </c>
      <c r="G295" s="296"/>
      <c r="H295" s="358" t="n">
        <f aca="false">H296</f>
        <v>0</v>
      </c>
      <c r="I295" s="359" t="n">
        <f aca="false">I296</f>
        <v>0</v>
      </c>
      <c r="J295" s="353" t="n">
        <f aca="false">H295-I295</f>
        <v>0</v>
      </c>
      <c r="K295" s="355" t="e">
        <f aca="false">I295*100/H295</f>
        <v>#DIV/0!</v>
      </c>
    </row>
    <row r="296" s="316" customFormat="true" ht="31.5" hidden="true" customHeight="false" outlineLevel="0" collapsed="false">
      <c r="A296" s="343"/>
      <c r="B296" s="299" t="s">
        <v>776</v>
      </c>
      <c r="C296" s="294" t="n">
        <v>992</v>
      </c>
      <c r="D296" s="296" t="s">
        <v>430</v>
      </c>
      <c r="E296" s="296" t="s">
        <v>418</v>
      </c>
      <c r="F296" s="296" t="s">
        <v>777</v>
      </c>
      <c r="G296" s="296"/>
      <c r="H296" s="358" t="n">
        <f aca="false">H298</f>
        <v>0</v>
      </c>
      <c r="I296" s="359" t="n">
        <f aca="false">I298</f>
        <v>0</v>
      </c>
      <c r="J296" s="353" t="n">
        <f aca="false">H296-I296</f>
        <v>0</v>
      </c>
      <c r="K296" s="355" t="e">
        <f aca="false">I296*100/H296</f>
        <v>#DIV/0!</v>
      </c>
    </row>
    <row r="297" s="316" customFormat="true" ht="96" hidden="true" customHeight="true" outlineLevel="0" collapsed="false">
      <c r="A297" s="343"/>
      <c r="B297" s="299" t="s">
        <v>778</v>
      </c>
      <c r="C297" s="294" t="n">
        <v>992</v>
      </c>
      <c r="D297" s="296" t="s">
        <v>430</v>
      </c>
      <c r="E297" s="296" t="s">
        <v>418</v>
      </c>
      <c r="F297" s="296" t="s">
        <v>583</v>
      </c>
      <c r="G297" s="296" t="s">
        <v>483</v>
      </c>
      <c r="H297" s="361"/>
      <c r="I297" s="359"/>
      <c r="J297" s="353" t="n">
        <f aca="false">H297-I297</f>
        <v>0</v>
      </c>
      <c r="K297" s="355" t="e">
        <f aca="false">I297*100/H297</f>
        <v>#DIV/0!</v>
      </c>
    </row>
    <row r="298" s="316" customFormat="true" ht="30.95" hidden="true" customHeight="true" outlineLevel="0" collapsed="false">
      <c r="A298" s="343"/>
      <c r="B298" s="299" t="s">
        <v>487</v>
      </c>
      <c r="C298" s="294" t="n">
        <v>992</v>
      </c>
      <c r="D298" s="296" t="s">
        <v>430</v>
      </c>
      <c r="E298" s="296" t="s">
        <v>418</v>
      </c>
      <c r="F298" s="296" t="s">
        <v>583</v>
      </c>
      <c r="G298" s="296" t="s">
        <v>488</v>
      </c>
      <c r="H298" s="361" t="n">
        <v>0</v>
      </c>
      <c r="I298" s="359" t="n">
        <v>0</v>
      </c>
      <c r="J298" s="353" t="n">
        <f aca="false">H298-I298</f>
        <v>0</v>
      </c>
      <c r="K298" s="355" t="e">
        <f aca="false">I298*100/H298</f>
        <v>#DIV/0!</v>
      </c>
    </row>
    <row r="299" customFormat="false" ht="31.5" hidden="false" customHeight="false" outlineLevel="0" collapsed="false">
      <c r="A299" s="362"/>
      <c r="B299" s="297" t="s">
        <v>462</v>
      </c>
      <c r="C299" s="291" t="n">
        <v>992</v>
      </c>
      <c r="D299" s="293" t="s">
        <v>432</v>
      </c>
      <c r="E299" s="293" t="s">
        <v>419</v>
      </c>
      <c r="F299" s="293"/>
      <c r="G299" s="293"/>
      <c r="H299" s="344" t="n">
        <f aca="false">H300</f>
        <v>48.22</v>
      </c>
      <c r="I299" s="409" t="n">
        <f aca="false">I300</f>
        <v>48.22</v>
      </c>
      <c r="J299" s="345" t="n">
        <f aca="false">H299-I299</f>
        <v>0</v>
      </c>
      <c r="K299" s="345" t="n">
        <f aca="false">I299/H299*100</f>
        <v>100</v>
      </c>
    </row>
    <row r="300" customFormat="false" ht="31.5" hidden="false" customHeight="false" outlineLevel="0" collapsed="false">
      <c r="A300" s="362"/>
      <c r="B300" s="299" t="s">
        <v>555</v>
      </c>
      <c r="C300" s="294" t="n">
        <v>992</v>
      </c>
      <c r="D300" s="296" t="s">
        <v>432</v>
      </c>
      <c r="E300" s="296" t="s">
        <v>418</v>
      </c>
      <c r="F300" s="296" t="s">
        <v>556</v>
      </c>
      <c r="G300" s="296"/>
      <c r="H300" s="358" t="n">
        <f aca="false">H301</f>
        <v>48.22</v>
      </c>
      <c r="I300" s="410" t="n">
        <f aca="false">I301</f>
        <v>48.22</v>
      </c>
      <c r="J300" s="353" t="n">
        <f aca="false">H300-I300</f>
        <v>0</v>
      </c>
      <c r="K300" s="353" t="n">
        <f aca="false">I300/H300*100</f>
        <v>100</v>
      </c>
    </row>
    <row r="301" customFormat="false" ht="47.25" hidden="false" customHeight="false" outlineLevel="0" collapsed="false">
      <c r="A301" s="362"/>
      <c r="B301" s="299" t="s">
        <v>557</v>
      </c>
      <c r="C301" s="294" t="n">
        <v>992</v>
      </c>
      <c r="D301" s="296" t="s">
        <v>432</v>
      </c>
      <c r="E301" s="296" t="s">
        <v>418</v>
      </c>
      <c r="F301" s="296" t="s">
        <v>558</v>
      </c>
      <c r="G301" s="296"/>
      <c r="H301" s="358" t="n">
        <f aca="false">H302</f>
        <v>48.22</v>
      </c>
      <c r="I301" s="410" t="n">
        <f aca="false">I302</f>
        <v>48.22</v>
      </c>
      <c r="J301" s="353" t="n">
        <f aca="false">H301-I301</f>
        <v>0</v>
      </c>
      <c r="K301" s="353" t="n">
        <f aca="false">I301/H301*100</f>
        <v>100</v>
      </c>
    </row>
    <row r="302" customFormat="false" ht="47.25" hidden="false" customHeight="false" outlineLevel="0" collapsed="false">
      <c r="A302" s="362"/>
      <c r="B302" s="299" t="s">
        <v>559</v>
      </c>
      <c r="C302" s="294" t="n">
        <v>992</v>
      </c>
      <c r="D302" s="296" t="s">
        <v>432</v>
      </c>
      <c r="E302" s="296" t="s">
        <v>418</v>
      </c>
      <c r="F302" s="296" t="s">
        <v>560</v>
      </c>
      <c r="G302" s="296"/>
      <c r="H302" s="358" t="n">
        <f aca="false">H303</f>
        <v>48.22</v>
      </c>
      <c r="I302" s="410" t="n">
        <f aca="false">I303</f>
        <v>48.22</v>
      </c>
      <c r="J302" s="353" t="n">
        <f aca="false">H302-I302</f>
        <v>0</v>
      </c>
      <c r="K302" s="353" t="n">
        <f aca="false">I302/H302*100</f>
        <v>100</v>
      </c>
    </row>
    <row r="303" customFormat="false" ht="31.5" hidden="false" customHeight="false" outlineLevel="0" collapsed="false">
      <c r="A303" s="362"/>
      <c r="B303" s="299" t="s">
        <v>561</v>
      </c>
      <c r="C303" s="294" t="n">
        <v>992</v>
      </c>
      <c r="D303" s="296" t="s">
        <v>432</v>
      </c>
      <c r="E303" s="296" t="s">
        <v>418</v>
      </c>
      <c r="F303" s="296" t="s">
        <v>560</v>
      </c>
      <c r="G303" s="296" t="s">
        <v>562</v>
      </c>
      <c r="H303" s="358" t="n">
        <v>48.22</v>
      </c>
      <c r="I303" s="410" t="n">
        <v>48.22</v>
      </c>
      <c r="J303" s="353" t="n">
        <f aca="false">H303-I303</f>
        <v>0</v>
      </c>
      <c r="K303" s="353" t="n">
        <f aca="false">I303/H303*100</f>
        <v>100</v>
      </c>
    </row>
    <row r="304" customFormat="false" ht="18.75" hidden="false" customHeight="false" outlineLevel="0" collapsed="false">
      <c r="A304" s="362"/>
      <c r="B304" s="411"/>
      <c r="C304" s="404"/>
      <c r="D304" s="405"/>
      <c r="E304" s="405"/>
      <c r="F304" s="405"/>
      <c r="G304" s="405"/>
      <c r="H304" s="412"/>
      <c r="I304" s="413"/>
      <c r="J304" s="414"/>
      <c r="K304" s="414"/>
    </row>
    <row r="305" customFormat="false" ht="18.75" hidden="false" customHeight="false" outlineLevel="0" collapsed="false">
      <c r="A305" s="362"/>
      <c r="B305" s="411"/>
      <c r="C305" s="404"/>
      <c r="D305" s="405"/>
      <c r="E305" s="405"/>
      <c r="F305" s="405"/>
      <c r="G305" s="405"/>
      <c r="H305" s="412"/>
      <c r="I305" s="413"/>
      <c r="J305" s="414"/>
      <c r="K305" s="414"/>
    </row>
    <row r="306" s="420" customFormat="true" ht="18.75" hidden="false" customHeight="false" outlineLevel="0" collapsed="false">
      <c r="A306" s="362"/>
      <c r="B306" s="415"/>
      <c r="C306" s="416"/>
      <c r="D306" s="417"/>
      <c r="E306" s="417"/>
      <c r="F306" s="417"/>
      <c r="G306" s="417"/>
      <c r="H306" s="418"/>
      <c r="I306" s="419"/>
      <c r="J306" s="419"/>
    </row>
    <row r="307" customFormat="false" ht="18.75" hidden="false" customHeight="false" outlineLevel="0" collapsed="false">
      <c r="A307" s="421" t="s">
        <v>104</v>
      </c>
      <c r="B307" s="422"/>
      <c r="H307" s="371"/>
    </row>
    <row r="308" customFormat="false" ht="18.75" hidden="false" customHeight="false" outlineLevel="0" collapsed="false">
      <c r="A308" s="423" t="s">
        <v>360</v>
      </c>
      <c r="B308" s="422"/>
      <c r="H308" s="424"/>
    </row>
    <row r="309" customFormat="false" ht="18.75" hidden="false" customHeight="false" outlineLevel="0" collapsed="false">
      <c r="A309" s="423" t="s">
        <v>106</v>
      </c>
      <c r="H309" s="425"/>
      <c r="J309" s="425"/>
      <c r="K309" s="425" t="s">
        <v>107</v>
      </c>
    </row>
  </sheetData>
  <mergeCells count="14">
    <mergeCell ref="I2:K2"/>
    <mergeCell ref="I3:K3"/>
    <mergeCell ref="I4:K4"/>
    <mergeCell ref="I5:K5"/>
    <mergeCell ref="I7:K7"/>
    <mergeCell ref="C9:H9"/>
    <mergeCell ref="B10:J10"/>
    <mergeCell ref="A12:A13"/>
    <mergeCell ref="B12:B13"/>
    <mergeCell ref="D12:G12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14.99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54"/>
      <c r="C1" s="154"/>
      <c r="D1" s="154"/>
      <c r="E1" s="120"/>
      <c r="F1" s="426"/>
      <c r="G1" s="426"/>
      <c r="H1" s="426"/>
      <c r="I1" s="426"/>
    </row>
    <row r="2" customFormat="false" ht="19.5" hidden="false" customHeight="true" outlineLevel="0" collapsed="false">
      <c r="B2" s="154"/>
      <c r="C2" s="154"/>
      <c r="D2" s="154"/>
      <c r="E2" s="120"/>
      <c r="F2" s="427"/>
      <c r="G2" s="427"/>
      <c r="H2" s="427"/>
      <c r="I2" s="427"/>
    </row>
    <row r="3" customFormat="false" ht="18.75" hidden="false" customHeight="false" outlineLevel="0" collapsed="false">
      <c r="A3" s="428"/>
      <c r="B3" s="428"/>
      <c r="C3" s="428"/>
      <c r="D3" s="428"/>
      <c r="E3" s="428"/>
      <c r="F3" s="429"/>
      <c r="G3" s="429"/>
      <c r="H3" s="429"/>
      <c r="I3" s="429"/>
    </row>
    <row r="4" customFormat="false" ht="35.25" hidden="false" customHeight="true" outlineLevel="0" collapsed="false">
      <c r="A4" s="430" t="s">
        <v>779</v>
      </c>
      <c r="B4" s="430"/>
      <c r="C4" s="430"/>
      <c r="D4" s="430"/>
      <c r="E4" s="430"/>
      <c r="F4" s="430"/>
      <c r="G4" s="430"/>
      <c r="H4" s="430"/>
      <c r="I4" s="430"/>
    </row>
    <row r="5" customFormat="false" ht="0.75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</row>
    <row r="6" customFormat="false" ht="8.25" hidden="true" customHeight="true" outlineLevel="0" collapsed="false">
      <c r="B6" s="154"/>
      <c r="C6" s="154"/>
      <c r="D6" s="154"/>
      <c r="E6" s="154"/>
    </row>
    <row r="7" customFormat="false" ht="16.5" hidden="false" customHeight="true" outlineLevel="0" collapsed="false">
      <c r="B7" s="154"/>
      <c r="C7" s="154"/>
      <c r="D7" s="154"/>
      <c r="E7" s="154"/>
      <c r="H7" s="432" t="s">
        <v>780</v>
      </c>
      <c r="I7" s="432"/>
    </row>
    <row r="8" customFormat="false" ht="45.75" hidden="false" customHeight="true" outlineLevel="0" collapsed="false">
      <c r="A8" s="433" t="s">
        <v>408</v>
      </c>
      <c r="B8" s="434" t="s">
        <v>781</v>
      </c>
      <c r="C8" s="434"/>
      <c r="D8" s="434"/>
      <c r="E8" s="434"/>
      <c r="F8" s="434" t="s">
        <v>782</v>
      </c>
      <c r="G8" s="434" t="s">
        <v>10</v>
      </c>
      <c r="H8" s="434" t="s">
        <v>11</v>
      </c>
      <c r="I8" s="434" t="s">
        <v>12</v>
      </c>
    </row>
    <row r="9" customFormat="false" ht="152.25" hidden="false" customHeight="true" outlineLevel="0" collapsed="false">
      <c r="A9" s="435"/>
      <c r="B9" s="436" t="s">
        <v>783</v>
      </c>
      <c r="C9" s="436"/>
      <c r="D9" s="436"/>
      <c r="E9" s="436"/>
      <c r="F9" s="437" t="n">
        <v>50000</v>
      </c>
      <c r="G9" s="437" t="n">
        <v>0</v>
      </c>
      <c r="H9" s="437" t="n">
        <f aca="false">G9-F9</f>
        <v>-50000</v>
      </c>
      <c r="I9" s="438" t="n">
        <v>0</v>
      </c>
    </row>
    <row r="10" s="144" customFormat="true" ht="37.5" hidden="false" customHeight="true" outlineLevel="0" collapsed="false">
      <c r="A10" s="439"/>
      <c r="B10" s="440" t="s">
        <v>784</v>
      </c>
      <c r="C10" s="440"/>
      <c r="D10" s="440"/>
      <c r="E10" s="440"/>
      <c r="F10" s="441" t="n">
        <f aca="false">SUM(F9:F9)</f>
        <v>50000</v>
      </c>
      <c r="G10" s="441" t="n">
        <f aca="false">SUM(G9:G9)</f>
        <v>0</v>
      </c>
      <c r="H10" s="442" t="n">
        <f aca="false">G10-F10</f>
        <v>-50000</v>
      </c>
      <c r="I10" s="442" t="n">
        <v>0</v>
      </c>
    </row>
    <row r="11" customFormat="false" ht="9" hidden="false" customHeight="true" outlineLevel="0" collapsed="false">
      <c r="B11" s="443"/>
      <c r="C11" s="443"/>
      <c r="D11" s="443"/>
      <c r="E11" s="443"/>
    </row>
    <row r="12" customFormat="false" ht="3" hidden="true" customHeight="true" outlineLevel="0" collapsed="false">
      <c r="A12" s="444" t="s">
        <v>785</v>
      </c>
      <c r="B12" s="444"/>
      <c r="C12" s="444"/>
      <c r="D12" s="444"/>
      <c r="E12" s="444"/>
      <c r="F12" s="445"/>
      <c r="G12" s="445"/>
      <c r="H12" s="445"/>
      <c r="I12" s="445"/>
    </row>
    <row r="13" customFormat="false" ht="3.75" hidden="true" customHeight="true" outlineLevel="0" collapsed="false">
      <c r="A13" s="444"/>
      <c r="B13" s="444"/>
      <c r="C13" s="444"/>
      <c r="D13" s="444"/>
      <c r="E13" s="444"/>
      <c r="F13" s="446"/>
      <c r="G13" s="445"/>
      <c r="H13" s="445"/>
      <c r="I13" s="445"/>
    </row>
    <row r="14" customFormat="false" ht="3.75" hidden="false" customHeight="true" outlineLevel="0" collapsed="false">
      <c r="A14" s="447"/>
      <c r="B14" s="447"/>
      <c r="C14" s="447"/>
      <c r="D14" s="447"/>
      <c r="E14" s="447"/>
      <c r="F14" s="446"/>
      <c r="G14" s="445"/>
      <c r="H14" s="445"/>
      <c r="I14" s="445"/>
    </row>
    <row r="15" customFormat="false" ht="13.5" hidden="false" customHeight="true" outlineLevel="0" collapsed="false">
      <c r="A15" s="447"/>
      <c r="B15" s="447"/>
      <c r="C15" s="447"/>
      <c r="D15" s="447"/>
      <c r="E15" s="447"/>
      <c r="F15" s="446"/>
      <c r="G15" s="445"/>
      <c r="H15" s="445"/>
      <c r="I15" s="445"/>
    </row>
    <row r="16" customFormat="false" ht="18.75" hidden="false" customHeight="false" outlineLevel="0" collapsed="false">
      <c r="A16" s="154" t="s">
        <v>786</v>
      </c>
      <c r="B16" s="154"/>
      <c r="C16" s="154"/>
      <c r="D16" s="154"/>
      <c r="E16" s="154"/>
      <c r="F16" s="154"/>
      <c r="G16" s="154"/>
      <c r="H16" s="154"/>
      <c r="I16" s="154"/>
    </row>
    <row r="17" customFormat="false" ht="18.75" hidden="false" customHeight="false" outlineLevel="0" collapsed="false">
      <c r="A17" s="154" t="s">
        <v>105</v>
      </c>
      <c r="B17" s="154"/>
      <c r="C17" s="154"/>
      <c r="D17" s="154"/>
      <c r="E17" s="154"/>
      <c r="F17" s="154"/>
      <c r="G17" s="154"/>
      <c r="H17" s="154"/>
      <c r="I17" s="154"/>
    </row>
    <row r="18" customFormat="false" ht="18.75" hidden="false" customHeight="false" outlineLevel="0" collapsed="false">
      <c r="A18" s="154" t="s">
        <v>106</v>
      </c>
      <c r="B18" s="154"/>
      <c r="C18" s="154"/>
      <c r="D18" s="154"/>
      <c r="E18" s="154"/>
      <c r="F18" s="154"/>
      <c r="G18" s="154"/>
      <c r="H18" s="154"/>
      <c r="I18" s="446" t="s">
        <v>464</v>
      </c>
    </row>
  </sheetData>
  <mergeCells count="8">
    <mergeCell ref="F1:I1"/>
    <mergeCell ref="A4:I4"/>
    <mergeCell ref="A5:I5"/>
    <mergeCell ref="H7:I7"/>
    <mergeCell ref="B8:E8"/>
    <mergeCell ref="B9:E9"/>
    <mergeCell ref="B10:E10"/>
    <mergeCell ref="A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7.56"/>
    <col collapsed="false" customWidth="true" hidden="false" outlineLevel="0" max="3" min="3" style="448" width="29.41"/>
    <col collapsed="false" customWidth="true" hidden="false" outlineLevel="0" max="4" min="4" style="448" width="12.28"/>
    <col collapsed="false" customWidth="true" hidden="false" outlineLevel="0" max="5" min="5" style="448" width="9.99"/>
    <col collapsed="false" customWidth="false" hidden="false" outlineLevel="0" max="6" min="6" style="448" width="9.14"/>
    <col collapsed="false" customWidth="true" hidden="false" outlineLevel="0" max="7" min="7" style="449" width="15.13"/>
    <col collapsed="false" customWidth="false" hidden="false" outlineLevel="0" max="257" min="8" style="154" width="9.14"/>
  </cols>
  <sheetData>
    <row r="1" customFormat="false" ht="18.75" hidden="false" customHeight="false" outlineLevel="0" collapsed="false">
      <c r="B1" s="450"/>
      <c r="C1" s="451"/>
      <c r="D1" s="119"/>
      <c r="E1" s="119"/>
      <c r="F1" s="119"/>
      <c r="G1" s="119"/>
    </row>
    <row r="2" customFormat="false" ht="43.5" hidden="false" customHeight="true" outlineLevel="0" collapsed="false">
      <c r="B2" s="452"/>
      <c r="C2" s="453"/>
      <c r="D2" s="454"/>
      <c r="E2" s="454"/>
      <c r="F2" s="454"/>
      <c r="G2" s="454"/>
    </row>
    <row r="3" customFormat="false" ht="13.9" hidden="true" customHeight="true" outlineLevel="0" collapsed="false">
      <c r="B3" s="452"/>
      <c r="C3" s="455"/>
      <c r="D3" s="454"/>
      <c r="E3" s="454"/>
      <c r="F3" s="454"/>
      <c r="G3" s="454"/>
    </row>
    <row r="4" customFormat="false" ht="63.75" hidden="false" customHeight="true" outlineLevel="0" collapsed="false">
      <c r="B4" s="456" t="s">
        <v>787</v>
      </c>
      <c r="C4" s="456"/>
      <c r="D4" s="456"/>
      <c r="E4" s="456"/>
      <c r="F4" s="456"/>
      <c r="G4" s="456"/>
    </row>
    <row r="5" customFormat="false" ht="15" hidden="false" customHeight="true" outlineLevel="0" collapsed="false">
      <c r="B5" s="457"/>
      <c r="C5" s="458"/>
      <c r="D5" s="458"/>
      <c r="G5" s="459" t="s">
        <v>788</v>
      </c>
    </row>
    <row r="6" customFormat="false" ht="34.5" hidden="false" customHeight="true" outlineLevel="0" collapsed="false">
      <c r="B6" s="460" t="s">
        <v>408</v>
      </c>
      <c r="C6" s="461" t="s">
        <v>468</v>
      </c>
      <c r="D6" s="461"/>
      <c r="E6" s="461"/>
      <c r="F6" s="461"/>
      <c r="G6" s="462" t="s">
        <v>789</v>
      </c>
    </row>
    <row r="7" customFormat="false" ht="39.95" hidden="false" customHeight="true" outlineLevel="0" collapsed="false">
      <c r="B7" s="460" t="n">
        <v>1</v>
      </c>
      <c r="C7" s="461" t="s">
        <v>790</v>
      </c>
      <c r="D7" s="461"/>
      <c r="E7" s="461"/>
      <c r="F7" s="461"/>
      <c r="G7" s="463" t="n">
        <v>0</v>
      </c>
    </row>
    <row r="8" customFormat="false" ht="39.95" hidden="false" customHeight="true" outlineLevel="0" collapsed="false">
      <c r="B8" s="460" t="n">
        <v>2</v>
      </c>
      <c r="C8" s="461" t="s">
        <v>791</v>
      </c>
      <c r="D8" s="461"/>
      <c r="E8" s="461"/>
      <c r="F8" s="461"/>
      <c r="G8" s="463" t="n">
        <v>1600000</v>
      </c>
      <c r="I8" s="464"/>
    </row>
    <row r="9" customFormat="false" ht="56.25" hidden="false" customHeight="true" outlineLevel="0" collapsed="false">
      <c r="B9" s="460" t="n">
        <v>3</v>
      </c>
      <c r="C9" s="461" t="s">
        <v>792</v>
      </c>
      <c r="D9" s="461"/>
      <c r="E9" s="461"/>
      <c r="F9" s="461"/>
      <c r="G9" s="463" t="n">
        <v>0</v>
      </c>
      <c r="I9" s="464"/>
    </row>
    <row r="10" customFormat="false" ht="39.95" hidden="false" customHeight="true" outlineLevel="0" collapsed="false">
      <c r="B10" s="460" t="n">
        <v>4</v>
      </c>
      <c r="C10" s="461" t="s">
        <v>793</v>
      </c>
      <c r="D10" s="461"/>
      <c r="E10" s="461"/>
      <c r="F10" s="461"/>
      <c r="G10" s="463" t="n">
        <v>0</v>
      </c>
      <c r="I10" s="464"/>
    </row>
    <row r="11" customFormat="false" ht="39.95" hidden="false" customHeight="true" outlineLevel="0" collapsed="false">
      <c r="B11" s="460" t="n">
        <v>5</v>
      </c>
      <c r="C11" s="461" t="s">
        <v>794</v>
      </c>
      <c r="D11" s="461"/>
      <c r="E11" s="461"/>
      <c r="F11" s="461"/>
      <c r="G11" s="463" t="n">
        <v>0</v>
      </c>
      <c r="I11" s="464"/>
    </row>
    <row r="12" customFormat="false" ht="39.95" hidden="false" customHeight="true" outlineLevel="0" collapsed="false">
      <c r="B12" s="460" t="n">
        <v>6</v>
      </c>
      <c r="C12" s="461" t="s">
        <v>795</v>
      </c>
      <c r="D12" s="461"/>
      <c r="E12" s="461"/>
      <c r="F12" s="461"/>
      <c r="G12" s="463" t="n">
        <v>0</v>
      </c>
      <c r="I12" s="464"/>
    </row>
    <row r="13" customFormat="false" ht="32.25" hidden="false" customHeight="true" outlineLevel="0" collapsed="false">
      <c r="B13" s="465"/>
      <c r="I13" s="464"/>
    </row>
    <row r="14" customFormat="false" ht="18.75" hidden="false" customHeight="true" outlineLevel="0" collapsed="false">
      <c r="B14" s="466" t="s">
        <v>785</v>
      </c>
      <c r="C14" s="466"/>
      <c r="D14" s="466"/>
      <c r="E14" s="467"/>
      <c r="F14" s="467"/>
      <c r="G14" s="468"/>
      <c r="I14" s="464"/>
    </row>
    <row r="15" customFormat="false" ht="18.75" hidden="false" customHeight="false" outlineLevel="0" collapsed="false">
      <c r="B15" s="466"/>
      <c r="C15" s="466"/>
      <c r="D15" s="466"/>
      <c r="E15" s="467"/>
      <c r="F15" s="467"/>
      <c r="G15" s="468"/>
      <c r="I15" s="464"/>
    </row>
    <row r="16" customFormat="false" ht="51.75" hidden="false" customHeight="true" outlineLevel="0" collapsed="false">
      <c r="B16" s="466"/>
      <c r="C16" s="466"/>
      <c r="D16" s="466"/>
      <c r="E16" s="467"/>
      <c r="F16" s="469" t="s">
        <v>464</v>
      </c>
      <c r="G16" s="469"/>
      <c r="I16" s="464"/>
    </row>
    <row r="17" customFormat="false" ht="63" hidden="false" customHeight="true" outlineLevel="0" collapsed="false">
      <c r="B17" s="470"/>
      <c r="C17" s="471"/>
      <c r="D17" s="471"/>
      <c r="E17" s="471"/>
      <c r="F17" s="471"/>
      <c r="G17" s="472"/>
      <c r="I17" s="464"/>
    </row>
    <row r="18" customFormat="false" ht="18.75" hidden="false" customHeight="true" outlineLevel="0" collapsed="false">
      <c r="B18" s="473"/>
      <c r="C18" s="473"/>
      <c r="D18" s="473"/>
      <c r="I18" s="464"/>
    </row>
    <row r="19" customFormat="false" ht="18.75" hidden="false" customHeight="false" outlineLevel="0" collapsed="false">
      <c r="B19" s="473"/>
      <c r="C19" s="473"/>
      <c r="D19" s="473"/>
      <c r="I19" s="464"/>
    </row>
    <row r="20" customFormat="false" ht="18.75" hidden="false" customHeight="true" outlineLevel="0" collapsed="false">
      <c r="B20" s="473"/>
      <c r="C20" s="473"/>
      <c r="D20" s="473"/>
      <c r="F20" s="474"/>
      <c r="G20" s="474"/>
      <c r="I20" s="464"/>
    </row>
    <row r="21" customFormat="false" ht="7.5" hidden="true" customHeight="true" outlineLevel="0" collapsed="false">
      <c r="B21" s="473"/>
      <c r="C21" s="473"/>
      <c r="D21" s="473"/>
      <c r="E21" s="474"/>
      <c r="F21" s="474"/>
      <c r="G21" s="474"/>
      <c r="I21" s="464"/>
    </row>
    <row r="22" customFormat="false" ht="18.75" hidden="false" customHeight="false" outlineLevel="0" collapsed="false">
      <c r="B22" s="475"/>
      <c r="C22" s="455"/>
      <c r="D22" s="455"/>
      <c r="I22" s="464"/>
    </row>
    <row r="23" customFormat="false" ht="30" hidden="false" customHeight="true" outlineLevel="0" collapsed="false">
      <c r="B23" s="476"/>
      <c r="C23" s="477"/>
      <c r="D23" s="477"/>
      <c r="E23" s="477"/>
      <c r="F23" s="477"/>
      <c r="G23" s="468"/>
      <c r="I23" s="464"/>
    </row>
    <row r="24" customFormat="false" ht="18.75" hidden="false" customHeight="false" outlineLevel="0" collapsed="false">
      <c r="B24" s="476"/>
      <c r="C24" s="477"/>
      <c r="D24" s="477"/>
      <c r="E24" s="477"/>
      <c r="F24" s="477"/>
      <c r="G24" s="468"/>
      <c r="I24" s="464"/>
    </row>
    <row r="25" customFormat="false" ht="18.75" hidden="false" customHeight="false" outlineLevel="0" collapsed="false">
      <c r="I25" s="464"/>
    </row>
    <row r="26" customFormat="false" ht="18.75" hidden="false" customHeight="false" outlineLevel="0" collapsed="false">
      <c r="I26" s="464"/>
    </row>
    <row r="27" customFormat="false" ht="18.75" hidden="false" customHeight="false" outlineLevel="0" collapsed="false">
      <c r="I27" s="464"/>
    </row>
    <row r="28" customFormat="false" ht="18.75" hidden="false" customHeight="false" outlineLevel="0" collapsed="false">
      <c r="I28" s="464"/>
    </row>
    <row r="29" customFormat="false" ht="18.75" hidden="false" customHeight="false" outlineLevel="0" collapsed="false">
      <c r="I29" s="464"/>
    </row>
    <row r="30" customFormat="false" ht="18.75" hidden="false" customHeight="false" outlineLevel="0" collapsed="false">
      <c r="I30" s="464"/>
    </row>
    <row r="31" customFormat="false" ht="18.75" hidden="false" customHeight="false" outlineLevel="0" collapsed="false">
      <c r="I31" s="464"/>
    </row>
    <row r="32" customFormat="false" ht="18.75" hidden="false" customHeight="false" outlineLevel="0" collapsed="false">
      <c r="I32" s="464"/>
    </row>
    <row r="33" customFormat="false" ht="18.75" hidden="false" customHeight="false" outlineLevel="0" collapsed="false">
      <c r="I33" s="464"/>
    </row>
    <row r="34" customFormat="false" ht="18.75" hidden="false" customHeight="false" outlineLevel="0" collapsed="false">
      <c r="I34" s="464"/>
    </row>
    <row r="35" customFormat="false" ht="18.75" hidden="false" customHeight="false" outlineLevel="0" collapsed="false">
      <c r="I35" s="464"/>
    </row>
    <row r="36" customFormat="false" ht="18.75" hidden="false" customHeight="false" outlineLevel="0" collapsed="false">
      <c r="I36" s="464"/>
    </row>
    <row r="37" customFormat="false" ht="18.75" hidden="false" customHeight="false" outlineLevel="0" collapsed="false">
      <c r="I37" s="464"/>
    </row>
    <row r="38" customFormat="false" ht="18.75" hidden="false" customHeight="false" outlineLevel="0" collapsed="false">
      <c r="I38" s="464"/>
    </row>
    <row r="39" customFormat="false" ht="18.75" hidden="false" customHeight="false" outlineLevel="0" collapsed="false">
      <c r="I39" s="464"/>
    </row>
    <row r="40" customFormat="false" ht="18.75" hidden="false" customHeight="false" outlineLevel="0" collapsed="false">
      <c r="I40" s="464"/>
    </row>
    <row r="41" customFormat="false" ht="18.75" hidden="false" customHeight="false" outlineLevel="0" collapsed="false">
      <c r="I41" s="464"/>
    </row>
    <row r="42" customFormat="false" ht="18.75" hidden="false" customHeight="false" outlineLevel="0" collapsed="false">
      <c r="I42" s="464"/>
    </row>
    <row r="43" customFormat="false" ht="18.75" hidden="false" customHeight="false" outlineLevel="0" collapsed="false">
      <c r="I43" s="464"/>
    </row>
    <row r="44" customFormat="false" ht="18.75" hidden="false" customHeight="false" outlineLevel="0" collapsed="false">
      <c r="I44" s="464"/>
    </row>
    <row r="45" customFormat="false" ht="18.75" hidden="false" customHeight="false" outlineLevel="0" collapsed="false">
      <c r="I45" s="464"/>
    </row>
    <row r="46" customFormat="false" ht="18.75" hidden="false" customHeight="false" outlineLevel="0" collapsed="false">
      <c r="I46" s="464"/>
    </row>
    <row r="47" customFormat="false" ht="18.75" hidden="false" customHeight="false" outlineLevel="0" collapsed="false">
      <c r="I47" s="464"/>
    </row>
    <row r="48" customFormat="false" ht="18.75" hidden="false" customHeight="false" outlineLevel="0" collapsed="false">
      <c r="I48" s="464"/>
    </row>
    <row r="49" customFormat="false" ht="18.75" hidden="false" customHeight="false" outlineLevel="0" collapsed="false">
      <c r="I49" s="464"/>
    </row>
    <row r="50" customFormat="false" ht="18.75" hidden="false" customHeight="false" outlineLevel="0" collapsed="false">
      <c r="I50" s="464"/>
    </row>
    <row r="51" customFormat="false" ht="18.75" hidden="false" customHeight="false" outlineLevel="0" collapsed="false">
      <c r="I51" s="464"/>
    </row>
    <row r="52" customFormat="false" ht="18.75" hidden="false" customHeight="false" outlineLevel="0" collapsed="false">
      <c r="I52" s="464"/>
    </row>
    <row r="53" customFormat="false" ht="18.75" hidden="false" customHeight="false" outlineLevel="0" collapsed="false">
      <c r="I53" s="464"/>
    </row>
    <row r="54" customFormat="false" ht="18.75" hidden="false" customHeight="false" outlineLevel="0" collapsed="false">
      <c r="I54" s="464"/>
    </row>
    <row r="55" customFormat="false" ht="18.75" hidden="false" customHeight="false" outlineLevel="0" collapsed="false">
      <c r="I55" s="464"/>
    </row>
    <row r="56" customFormat="false" ht="18.75" hidden="false" customHeight="false" outlineLevel="0" collapsed="false">
      <c r="I56" s="464"/>
    </row>
    <row r="57" customFormat="false" ht="18.75" hidden="false" customHeight="false" outlineLevel="0" collapsed="false">
      <c r="I57" s="464"/>
    </row>
    <row r="58" customFormat="false" ht="18.75" hidden="false" customHeight="false" outlineLevel="0" collapsed="false">
      <c r="I58" s="464"/>
    </row>
    <row r="59" customFormat="false" ht="18.75" hidden="false" customHeight="false" outlineLevel="0" collapsed="false">
      <c r="I59" s="464"/>
    </row>
    <row r="60" customFormat="false" ht="18.75" hidden="false" customHeight="false" outlineLevel="0" collapsed="false">
      <c r="I60" s="464"/>
    </row>
    <row r="61" customFormat="false" ht="18.75" hidden="false" customHeight="false" outlineLevel="0" collapsed="false">
      <c r="I61" s="464"/>
    </row>
    <row r="62" customFormat="false" ht="18.75" hidden="false" customHeight="false" outlineLevel="0" collapsed="false">
      <c r="I62" s="464"/>
    </row>
    <row r="63" customFormat="false" ht="18.75" hidden="false" customHeight="false" outlineLevel="0" collapsed="false">
      <c r="I63" s="464"/>
    </row>
    <row r="64" customFormat="false" ht="18.75" hidden="false" customHeight="false" outlineLevel="0" collapsed="false">
      <c r="I64" s="464"/>
    </row>
    <row r="65" customFormat="false" ht="18.75" hidden="false" customHeight="false" outlineLevel="0" collapsed="false">
      <c r="I65" s="464"/>
    </row>
    <row r="66" customFormat="false" ht="18.75" hidden="false" customHeight="false" outlineLevel="0" collapsed="false">
      <c r="I66" s="464"/>
    </row>
    <row r="67" customFormat="false" ht="18.75" hidden="false" customHeight="false" outlineLevel="0" collapsed="false">
      <c r="I67" s="464"/>
    </row>
    <row r="68" customFormat="false" ht="18.75" hidden="false" customHeight="false" outlineLevel="0" collapsed="false">
      <c r="I68" s="464"/>
    </row>
    <row r="69" customFormat="false" ht="18.75" hidden="false" customHeight="false" outlineLevel="0" collapsed="false">
      <c r="I69" s="464"/>
    </row>
    <row r="70" customFormat="false" ht="18.75" hidden="false" customHeight="false" outlineLevel="0" collapsed="false">
      <c r="I70" s="464"/>
    </row>
  </sheetData>
  <mergeCells count="15">
    <mergeCell ref="D1:G1"/>
    <mergeCell ref="D2:G3"/>
    <mergeCell ref="B4:G4"/>
    <mergeCell ref="C6:F6"/>
    <mergeCell ref="C7:F7"/>
    <mergeCell ref="C8:F8"/>
    <mergeCell ref="C9:F9"/>
    <mergeCell ref="C10:F10"/>
    <mergeCell ref="C11:F11"/>
    <mergeCell ref="C12:F12"/>
    <mergeCell ref="B14:D16"/>
    <mergeCell ref="F16:G16"/>
    <mergeCell ref="B18:D21"/>
    <mergeCell ref="F20:G20"/>
    <mergeCell ref="E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7.56"/>
    <col collapsed="false" customWidth="true" hidden="false" outlineLevel="0" max="3" min="3" style="448" width="29.41"/>
    <col collapsed="false" customWidth="true" hidden="false" outlineLevel="0" max="4" min="4" style="448" width="12.28"/>
    <col collapsed="false" customWidth="true" hidden="false" outlineLevel="0" max="5" min="5" style="448" width="9.99"/>
    <col collapsed="false" customWidth="false" hidden="false" outlineLevel="0" max="6" min="6" style="448" width="9.14"/>
    <col collapsed="false" customWidth="true" hidden="false" outlineLevel="0" max="7" min="7" style="449" width="15.13"/>
    <col collapsed="false" customWidth="false" hidden="false" outlineLevel="0" max="257" min="8" style="154" width="9.14"/>
  </cols>
  <sheetData>
    <row r="1" customFormat="false" ht="18.75" hidden="false" customHeight="false" outlineLevel="0" collapsed="false">
      <c r="B1" s="450"/>
      <c r="C1" s="451"/>
      <c r="D1" s="119"/>
      <c r="E1" s="119"/>
      <c r="F1" s="119"/>
      <c r="G1" s="119"/>
    </row>
    <row r="2" customFormat="false" ht="64.5" hidden="false" customHeight="true" outlineLevel="0" collapsed="false">
      <c r="B2" s="452"/>
      <c r="C2" s="453"/>
      <c r="D2" s="454"/>
      <c r="E2" s="454"/>
      <c r="F2" s="454"/>
      <c r="G2" s="454"/>
    </row>
    <row r="3" customFormat="false" ht="36.75" hidden="true" customHeight="true" outlineLevel="0" collapsed="false">
      <c r="B3" s="452"/>
      <c r="C3" s="455"/>
      <c r="D3" s="454"/>
      <c r="E3" s="454"/>
      <c r="F3" s="454"/>
      <c r="G3" s="454"/>
    </row>
    <row r="4" customFormat="false" ht="18" hidden="true" customHeight="true" outlineLevel="0" collapsed="false">
      <c r="B4" s="456"/>
      <c r="C4" s="456"/>
      <c r="D4" s="456"/>
      <c r="E4" s="456"/>
      <c r="F4" s="456"/>
      <c r="G4" s="456"/>
    </row>
    <row r="5" customFormat="false" ht="52.5" hidden="false" customHeight="true" outlineLevel="0" collapsed="false">
      <c r="B5" s="431" t="s">
        <v>796</v>
      </c>
      <c r="C5" s="431"/>
      <c r="D5" s="431"/>
      <c r="E5" s="431"/>
      <c r="F5" s="431"/>
      <c r="G5" s="431"/>
    </row>
    <row r="6" customFormat="false" ht="15" hidden="false" customHeight="true" outlineLevel="0" collapsed="false">
      <c r="B6" s="457"/>
      <c r="C6" s="458"/>
      <c r="D6" s="458"/>
      <c r="G6" s="459" t="s">
        <v>788</v>
      </c>
    </row>
    <row r="7" customFormat="false" ht="55.5" hidden="false" customHeight="true" outlineLevel="0" collapsed="false">
      <c r="B7" s="478" t="s">
        <v>797</v>
      </c>
      <c r="C7" s="478"/>
      <c r="D7" s="478"/>
      <c r="E7" s="478"/>
      <c r="F7" s="479" t="s">
        <v>798</v>
      </c>
      <c r="G7" s="479"/>
    </row>
    <row r="8" customFormat="false" ht="43.5" hidden="false" customHeight="true" outlineLevel="0" collapsed="false">
      <c r="B8" s="480" t="s">
        <v>799</v>
      </c>
      <c r="C8" s="480"/>
      <c r="D8" s="480"/>
      <c r="E8" s="480"/>
      <c r="F8" s="481" t="n">
        <v>0</v>
      </c>
      <c r="G8" s="481"/>
    </row>
    <row r="9" customFormat="false" ht="89.25" hidden="false" customHeight="true" outlineLevel="0" collapsed="false">
      <c r="B9" s="482" t="s">
        <v>800</v>
      </c>
      <c r="C9" s="482"/>
      <c r="D9" s="482"/>
      <c r="E9" s="482"/>
      <c r="F9" s="482"/>
      <c r="G9" s="482"/>
      <c r="I9" s="464"/>
    </row>
    <row r="10" customFormat="false" ht="17.25" hidden="false" customHeight="true" outlineLevel="0" collapsed="false">
      <c r="B10" s="482"/>
      <c r="C10" s="482"/>
      <c r="D10" s="482"/>
      <c r="E10" s="482"/>
      <c r="F10" s="482"/>
      <c r="G10" s="449" t="s">
        <v>788</v>
      </c>
      <c r="I10" s="464"/>
    </row>
    <row r="11" customFormat="false" ht="126" hidden="false" customHeight="true" outlineLevel="0" collapsed="false">
      <c r="B11" s="483" t="s">
        <v>801</v>
      </c>
      <c r="C11" s="483"/>
      <c r="D11" s="483"/>
      <c r="E11" s="483"/>
      <c r="F11" s="481" t="s">
        <v>802</v>
      </c>
      <c r="G11" s="481"/>
      <c r="I11" s="464"/>
    </row>
    <row r="12" customFormat="false" ht="62.25" hidden="false" customHeight="true" outlineLevel="0" collapsed="false">
      <c r="B12" s="480" t="s">
        <v>803</v>
      </c>
      <c r="C12" s="480"/>
      <c r="D12" s="480"/>
      <c r="E12" s="480"/>
      <c r="F12" s="481" t="n">
        <v>0</v>
      </c>
      <c r="G12" s="481"/>
      <c r="I12" s="464"/>
    </row>
    <row r="13" customFormat="false" ht="15" hidden="false" customHeight="true" outlineLevel="0" collapsed="false">
      <c r="B13" s="465"/>
      <c r="I13" s="464"/>
    </row>
    <row r="14" customFormat="false" ht="16.5" hidden="false" customHeight="true" outlineLevel="0" collapsed="false">
      <c r="B14" s="473" t="s">
        <v>785</v>
      </c>
      <c r="C14" s="473"/>
      <c r="D14" s="473"/>
      <c r="I14" s="464"/>
    </row>
    <row r="15" customFormat="false" ht="18.75" hidden="false" customHeight="false" outlineLevel="0" collapsed="false">
      <c r="B15" s="473"/>
      <c r="C15" s="473"/>
      <c r="D15" s="473"/>
      <c r="I15" s="464"/>
    </row>
    <row r="16" customFormat="false" ht="19.5" hidden="false" customHeight="true" outlineLevel="0" collapsed="false">
      <c r="B16" s="473"/>
      <c r="C16" s="473"/>
      <c r="D16" s="473"/>
      <c r="F16" s="469" t="s">
        <v>107</v>
      </c>
      <c r="G16" s="469"/>
      <c r="I16" s="464"/>
    </row>
    <row r="17" customFormat="false" ht="63" hidden="false" customHeight="true" outlineLevel="0" collapsed="false">
      <c r="B17" s="470"/>
      <c r="C17" s="471"/>
      <c r="D17" s="471"/>
      <c r="E17" s="471"/>
      <c r="F17" s="471"/>
      <c r="G17" s="472"/>
      <c r="I17" s="464"/>
    </row>
    <row r="18" customFormat="false" ht="18.75" hidden="false" customHeight="true" outlineLevel="0" collapsed="false">
      <c r="B18" s="473"/>
      <c r="C18" s="473"/>
      <c r="D18" s="473"/>
      <c r="I18" s="464"/>
    </row>
    <row r="19" customFormat="false" ht="18.75" hidden="false" customHeight="false" outlineLevel="0" collapsed="false">
      <c r="B19" s="473"/>
      <c r="C19" s="473"/>
      <c r="D19" s="473"/>
      <c r="I19" s="464"/>
    </row>
    <row r="20" customFormat="false" ht="18.75" hidden="false" customHeight="true" outlineLevel="0" collapsed="false">
      <c r="B20" s="473"/>
      <c r="C20" s="473"/>
      <c r="D20" s="473"/>
      <c r="F20" s="474"/>
      <c r="G20" s="474"/>
      <c r="I20" s="464"/>
    </row>
    <row r="21" customFormat="false" ht="7.5" hidden="true" customHeight="true" outlineLevel="0" collapsed="false">
      <c r="B21" s="473"/>
      <c r="C21" s="473"/>
      <c r="D21" s="473"/>
      <c r="E21" s="474"/>
      <c r="F21" s="474"/>
      <c r="G21" s="474"/>
      <c r="I21" s="464"/>
    </row>
    <row r="22" customFormat="false" ht="18.75" hidden="false" customHeight="false" outlineLevel="0" collapsed="false">
      <c r="B22" s="475"/>
      <c r="C22" s="455"/>
      <c r="D22" s="455"/>
      <c r="I22" s="464"/>
    </row>
    <row r="23" customFormat="false" ht="30" hidden="false" customHeight="true" outlineLevel="0" collapsed="false">
      <c r="B23" s="476"/>
      <c r="C23" s="477"/>
      <c r="D23" s="477"/>
      <c r="E23" s="477"/>
      <c r="F23" s="477"/>
      <c r="G23" s="468"/>
      <c r="I23" s="464"/>
    </row>
    <row r="24" customFormat="false" ht="18.75" hidden="false" customHeight="false" outlineLevel="0" collapsed="false">
      <c r="B24" s="476"/>
      <c r="C24" s="477"/>
      <c r="D24" s="477"/>
      <c r="E24" s="477"/>
      <c r="F24" s="477"/>
      <c r="G24" s="468"/>
      <c r="I24" s="464"/>
    </row>
    <row r="25" customFormat="false" ht="18.75" hidden="false" customHeight="false" outlineLevel="0" collapsed="false">
      <c r="I25" s="464"/>
    </row>
    <row r="26" customFormat="false" ht="18.75" hidden="false" customHeight="false" outlineLevel="0" collapsed="false">
      <c r="I26" s="464"/>
    </row>
    <row r="27" customFormat="false" ht="18.75" hidden="false" customHeight="false" outlineLevel="0" collapsed="false">
      <c r="I27" s="464"/>
    </row>
    <row r="28" customFormat="false" ht="18.75" hidden="false" customHeight="false" outlineLevel="0" collapsed="false">
      <c r="I28" s="464"/>
    </row>
    <row r="29" customFormat="false" ht="18.75" hidden="false" customHeight="false" outlineLevel="0" collapsed="false">
      <c r="I29" s="464"/>
    </row>
    <row r="30" customFormat="false" ht="18.75" hidden="false" customHeight="false" outlineLevel="0" collapsed="false">
      <c r="I30" s="464"/>
    </row>
    <row r="31" customFormat="false" ht="18.75" hidden="false" customHeight="false" outlineLevel="0" collapsed="false">
      <c r="I31" s="464"/>
    </row>
    <row r="32" customFormat="false" ht="18.75" hidden="false" customHeight="false" outlineLevel="0" collapsed="false">
      <c r="I32" s="464"/>
    </row>
    <row r="33" customFormat="false" ht="18.75" hidden="false" customHeight="false" outlineLevel="0" collapsed="false">
      <c r="I33" s="464"/>
    </row>
    <row r="34" customFormat="false" ht="18.75" hidden="false" customHeight="false" outlineLevel="0" collapsed="false">
      <c r="I34" s="464"/>
    </row>
    <row r="35" customFormat="false" ht="18.75" hidden="false" customHeight="false" outlineLevel="0" collapsed="false">
      <c r="I35" s="464"/>
    </row>
    <row r="36" customFormat="false" ht="18.75" hidden="false" customHeight="false" outlineLevel="0" collapsed="false">
      <c r="I36" s="464"/>
    </row>
    <row r="37" customFormat="false" ht="18.75" hidden="false" customHeight="false" outlineLevel="0" collapsed="false">
      <c r="I37" s="464"/>
    </row>
    <row r="38" customFormat="false" ht="18.75" hidden="false" customHeight="false" outlineLevel="0" collapsed="false">
      <c r="I38" s="464"/>
    </row>
    <row r="39" customFormat="false" ht="18.75" hidden="false" customHeight="false" outlineLevel="0" collapsed="false">
      <c r="I39" s="464"/>
    </row>
    <row r="40" customFormat="false" ht="18.75" hidden="false" customHeight="false" outlineLevel="0" collapsed="false">
      <c r="I40" s="464"/>
    </row>
    <row r="41" customFormat="false" ht="18.75" hidden="false" customHeight="false" outlineLevel="0" collapsed="false">
      <c r="I41" s="464"/>
    </row>
    <row r="42" customFormat="false" ht="18.75" hidden="false" customHeight="false" outlineLevel="0" collapsed="false">
      <c r="I42" s="464"/>
    </row>
    <row r="43" customFormat="false" ht="18.75" hidden="false" customHeight="false" outlineLevel="0" collapsed="false">
      <c r="I43" s="464"/>
    </row>
    <row r="44" customFormat="false" ht="18.75" hidden="false" customHeight="false" outlineLevel="0" collapsed="false">
      <c r="I44" s="464"/>
    </row>
    <row r="45" customFormat="false" ht="18.75" hidden="false" customHeight="false" outlineLevel="0" collapsed="false">
      <c r="I45" s="464"/>
    </row>
    <row r="46" customFormat="false" ht="18.75" hidden="false" customHeight="false" outlineLevel="0" collapsed="false">
      <c r="I46" s="464"/>
    </row>
    <row r="47" customFormat="false" ht="18.75" hidden="false" customHeight="false" outlineLevel="0" collapsed="false">
      <c r="I47" s="464"/>
    </row>
    <row r="48" customFormat="false" ht="18.75" hidden="false" customHeight="false" outlineLevel="0" collapsed="false">
      <c r="I48" s="464"/>
    </row>
    <row r="49" customFormat="false" ht="18.75" hidden="false" customHeight="false" outlineLevel="0" collapsed="false">
      <c r="I49" s="464"/>
    </row>
    <row r="50" customFormat="false" ht="18.75" hidden="false" customHeight="false" outlineLevel="0" collapsed="false">
      <c r="I50" s="464"/>
    </row>
    <row r="51" customFormat="false" ht="18.75" hidden="false" customHeight="false" outlineLevel="0" collapsed="false">
      <c r="I51" s="464"/>
    </row>
    <row r="52" customFormat="false" ht="18.75" hidden="false" customHeight="false" outlineLevel="0" collapsed="false">
      <c r="I52" s="464"/>
    </row>
    <row r="53" customFormat="false" ht="18.75" hidden="false" customHeight="false" outlineLevel="0" collapsed="false">
      <c r="I53" s="464"/>
    </row>
    <row r="54" customFormat="false" ht="18.75" hidden="false" customHeight="false" outlineLevel="0" collapsed="false">
      <c r="I54" s="464"/>
    </row>
    <row r="55" customFormat="false" ht="18.75" hidden="false" customHeight="false" outlineLevel="0" collapsed="false">
      <c r="I55" s="464"/>
    </row>
    <row r="56" customFormat="false" ht="18.75" hidden="false" customHeight="false" outlineLevel="0" collapsed="false">
      <c r="I56" s="464"/>
    </row>
    <row r="57" customFormat="false" ht="18.75" hidden="false" customHeight="false" outlineLevel="0" collapsed="false">
      <c r="I57" s="464"/>
    </row>
    <row r="58" customFormat="false" ht="18.75" hidden="false" customHeight="false" outlineLevel="0" collapsed="false">
      <c r="I58" s="464"/>
    </row>
    <row r="59" customFormat="false" ht="18.75" hidden="false" customHeight="false" outlineLevel="0" collapsed="false">
      <c r="I59" s="464"/>
    </row>
    <row r="60" customFormat="false" ht="18.75" hidden="false" customHeight="false" outlineLevel="0" collapsed="false">
      <c r="I60" s="464"/>
    </row>
    <row r="61" customFormat="false" ht="18.75" hidden="false" customHeight="false" outlineLevel="0" collapsed="false">
      <c r="I61" s="464"/>
    </row>
    <row r="62" customFormat="false" ht="18.75" hidden="false" customHeight="false" outlineLevel="0" collapsed="false">
      <c r="I62" s="464"/>
    </row>
    <row r="63" customFormat="false" ht="18.75" hidden="false" customHeight="false" outlineLevel="0" collapsed="false">
      <c r="I63" s="464"/>
    </row>
    <row r="64" customFormat="false" ht="18.75" hidden="false" customHeight="false" outlineLevel="0" collapsed="false">
      <c r="I64" s="464"/>
    </row>
    <row r="65" customFormat="false" ht="18.75" hidden="false" customHeight="false" outlineLevel="0" collapsed="false">
      <c r="I65" s="464"/>
    </row>
    <row r="66" customFormat="false" ht="18.75" hidden="false" customHeight="false" outlineLevel="0" collapsed="false">
      <c r="I66" s="464"/>
    </row>
    <row r="67" customFormat="false" ht="18.75" hidden="false" customHeight="false" outlineLevel="0" collapsed="false">
      <c r="I67" s="464"/>
    </row>
    <row r="68" customFormat="false" ht="18.75" hidden="false" customHeight="false" outlineLevel="0" collapsed="false">
      <c r="I68" s="464"/>
    </row>
    <row r="69" customFormat="false" ht="18.75" hidden="false" customHeight="false" outlineLevel="0" collapsed="false">
      <c r="I69" s="464"/>
    </row>
  </sheetData>
  <mergeCells count="18">
    <mergeCell ref="D1:G1"/>
    <mergeCell ref="D2:G3"/>
    <mergeCell ref="B4:G4"/>
    <mergeCell ref="B5:G5"/>
    <mergeCell ref="B7:E7"/>
    <mergeCell ref="F7:G7"/>
    <mergeCell ref="B8:E8"/>
    <mergeCell ref="F8:G8"/>
    <mergeCell ref="B9:G9"/>
    <mergeCell ref="B11:E11"/>
    <mergeCell ref="F11:G11"/>
    <mergeCell ref="B12:E12"/>
    <mergeCell ref="F12:G12"/>
    <mergeCell ref="B14:D16"/>
    <mergeCell ref="F16:G16"/>
    <mergeCell ref="B18:D21"/>
    <mergeCell ref="F20:G20"/>
    <mergeCell ref="E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Lenovo</cp:lastModifiedBy>
  <cp:lastPrinted>2024-05-20T11:20:45Z</cp:lastPrinted>
  <dcterms:modified xsi:type="dcterms:W3CDTF">2024-10-22T06:18:17Z</dcterms:modified>
  <cp:revision>0</cp:revision>
  <dc:subject/>
  <dc:title/>
</cp:coreProperties>
</file>